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95285"/>
        <c:axId val="60827234"/>
      </c:scatterChart>
      <c:valAx>
        <c:axId val="20995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34"/>
        <c:crossesAt val="0"/>
        <c:crossBetween val="midCat"/>
      </c:valAx>
      <c:valAx>
        <c:axId val="6082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5889"/>
        <c:axId val="59095109"/>
      </c:scatterChart>
      <c:valAx>
        <c:axId val="4355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109"/>
        <c:crossesAt val="0"/>
        <c:crossBetween val="midCat"/>
      </c:valAx>
      <c:valAx>
        <c:axId val="5909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