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64644"/>
        <c:axId val="42673342"/>
      </c:scatterChart>
      <c:valAx>
        <c:axId val="13964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342"/>
        <c:crossesAt val="0"/>
        <c:crossBetween val="midCat"/>
      </c:valAx>
      <c:valAx>
        <c:axId val="4267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45602"/>
        <c:axId val="80358448"/>
      </c:scatterChart>
      <c:valAx>
        <c:axId val="71045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448"/>
        <c:crossesAt val="0"/>
        <c:crossBetween val="midCat"/>
      </c:valAx>
      <c:valAx>
        <c:axId val="8035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