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558814"/>
        <c:axId val="65351750"/>
      </c:scatterChart>
      <c:valAx>
        <c:axId val="48558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51750"/>
        <c:crossesAt val="0"/>
        <c:crossBetween val="midCat"/>
      </c:valAx>
      <c:valAx>
        <c:axId val="65351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588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