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74451"/>
        <c:axId val="17425739"/>
      </c:scatterChart>
      <c:valAx>
        <c:axId val="60074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739"/>
        <c:crossesAt val="0"/>
        <c:crossBetween val="midCat"/>
      </c:valAx>
      <c:valAx>
        <c:axId val="1742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03167"/>
        <c:axId val="63657997"/>
      </c:scatterChart>
      <c:valAx>
        <c:axId val="40003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997"/>
        <c:crossesAt val="0"/>
        <c:crossBetween val="midCat"/>
      </c:valAx>
      <c:valAx>
        <c:axId val="6365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