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5486559"/>
        <c:axId val="89312928"/>
      </c:scatterChart>
      <c:valAx>
        <c:axId val="1548655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312928"/>
        <c:crossesAt val="0"/>
        <c:crossBetween val="midCat"/>
      </c:valAx>
      <c:valAx>
        <c:axId val="893129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48655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