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242113"/>
        <c:axId val="21875786"/>
      </c:barChart>
      <c:catAx>
        <c:axId val="39242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5786"/>
        <c:crossesAt val="0"/>
        <c:auto val="1"/>
        <c:lblAlgn val="ctr"/>
        <c:lblOffset val="100"/>
        <c:noMultiLvlLbl val="0"/>
      </c:catAx>
      <c:valAx>
        <c:axId val="218757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21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