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66761"/>
        <c:axId val="60744020"/>
      </c:lineChart>
      <c:catAx>
        <c:axId val="2906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4020"/>
        <c:crossesAt val="0"/>
        <c:auto val="1"/>
        <c:lblAlgn val="ctr"/>
        <c:lblOffset val="100"/>
        <c:noMultiLvlLbl val="0"/>
      </c:catAx>
      <c:valAx>
        <c:axId val="60744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66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81924"/>
        <c:axId val="29817244"/>
      </c:lineChart>
      <c:catAx>
        <c:axId val="2708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7244"/>
        <c:crossesAt val="0"/>
        <c:auto val="1"/>
        <c:lblAlgn val="ctr"/>
        <c:lblOffset val="100"/>
        <c:noMultiLvlLbl val="0"/>
      </c:catAx>
      <c:valAx>
        <c:axId val="29817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1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644614"/>
        <c:axId val="62746688"/>
      </c:barChart>
      <c:catAx>
        <c:axId val="4264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46688"/>
        <c:crossesAt val="0"/>
        <c:auto val="1"/>
        <c:lblAlgn val="ctr"/>
        <c:lblOffset val="100"/>
        <c:noMultiLvlLbl val="0"/>
      </c:catAx>
      <c:valAx>
        <c:axId val="62746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44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307998"/>
        <c:axId val="15321636"/>
        <c:axId val="82867507"/>
      </c:bar3DChart>
      <c:catAx>
        <c:axId val="9730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21636"/>
        <c:crossesAt val="0"/>
        <c:auto val="1"/>
        <c:lblAlgn val="ctr"/>
        <c:lblOffset val="100"/>
        <c:noMultiLvlLbl val="0"/>
      </c:catAx>
      <c:valAx>
        <c:axId val="15321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07998"/>
        <c:crossesAt val="1"/>
        <c:crossBetween val="midCat"/>
      </c:valAx>
      <c:serAx>
        <c:axId val="8286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216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873874"/>
        <c:axId val="83908401"/>
      </c:scatterChart>
      <c:valAx>
        <c:axId val="5787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8401"/>
        <c:crossesAt val="0"/>
        <c:crossBetween val="midCat"/>
      </c:valAx>
      <c:valAx>
        <c:axId val="83908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738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983823"/>
        <c:axId val="28237884"/>
      </c:scatterChart>
      <c:valAx>
        <c:axId val="679838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37884"/>
        <c:crossesAt val="0"/>
        <c:crossBetween val="midCat"/>
        <c:majorUnit val="30"/>
        <c:minorUnit val="30"/>
      </c:valAx>
      <c:valAx>
        <c:axId val="282378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838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964042"/>
        <c:axId val="18229428"/>
      </c:scatterChart>
      <c:valAx>
        <c:axId val="409640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9428"/>
        <c:crossesAt val="0"/>
        <c:crossBetween val="midCat"/>
        <c:majorUnit val="30"/>
        <c:minorUnit val="30"/>
      </c:valAx>
      <c:valAx>
        <c:axId val="182294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640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