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945664"/>
        <c:axId val="86358444"/>
      </c:lineChart>
      <c:catAx>
        <c:axId val="88945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58444"/>
        <c:crossesAt val="0"/>
        <c:auto val="1"/>
        <c:lblAlgn val="ctr"/>
        <c:lblOffset val="100"/>
        <c:noMultiLvlLbl val="0"/>
      </c:catAx>
      <c:valAx>
        <c:axId val="863584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45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067199"/>
        <c:axId val="12595465"/>
      </c:lineChart>
      <c:catAx>
        <c:axId val="37067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95465"/>
        <c:crossesAt val="0"/>
        <c:auto val="1"/>
        <c:lblAlgn val="ctr"/>
        <c:lblOffset val="100"/>
        <c:noMultiLvlLbl val="0"/>
      </c:catAx>
      <c:valAx>
        <c:axId val="12595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67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393506"/>
        <c:axId val="3305244"/>
      </c:lineChart>
      <c:catAx>
        <c:axId val="67393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5244"/>
        <c:crossesAt val="0"/>
        <c:auto val="1"/>
        <c:lblAlgn val="ctr"/>
        <c:lblOffset val="100"/>
        <c:noMultiLvlLbl val="0"/>
      </c:catAx>
      <c:valAx>
        <c:axId val="3305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93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060235"/>
        <c:axId val="38623675"/>
      </c:lineChart>
      <c:catAx>
        <c:axId val="890602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623675"/>
        <c:crossesAt val="0"/>
        <c:auto val="1"/>
        <c:lblAlgn val="ctr"/>
        <c:lblOffset val="100"/>
        <c:noMultiLvlLbl val="0"/>
      </c:catAx>
      <c:valAx>
        <c:axId val="38623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602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434186"/>
        <c:axId val="94297035"/>
      </c:lineChart>
      <c:catAx>
        <c:axId val="43434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97035"/>
        <c:crossesAt val="0"/>
        <c:auto val="1"/>
        <c:lblAlgn val="ctr"/>
        <c:lblOffset val="100"/>
        <c:noMultiLvlLbl val="0"/>
      </c:catAx>
      <c:valAx>
        <c:axId val="94297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341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63753"/>
        <c:axId val="17937928"/>
      </c:lineChart>
      <c:catAx>
        <c:axId val="2563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37928"/>
        <c:crossesAt val="0"/>
        <c:auto val="1"/>
        <c:lblAlgn val="ctr"/>
        <c:lblOffset val="100"/>
        <c:noMultiLvlLbl val="0"/>
      </c:catAx>
      <c:valAx>
        <c:axId val="179379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3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554202"/>
        <c:axId val="78435957"/>
      </c:lineChart>
      <c:catAx>
        <c:axId val="385542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35957"/>
        <c:crossesAt val="0"/>
        <c:auto val="1"/>
        <c:lblAlgn val="ctr"/>
        <c:lblOffset val="100"/>
        <c:noMultiLvlLbl val="0"/>
      </c:catAx>
      <c:valAx>
        <c:axId val="784359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542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7569795"/>
        <c:axId val="86031057"/>
      </c:lineChart>
      <c:catAx>
        <c:axId val="47569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31057"/>
        <c:crossesAt val="0"/>
        <c:auto val="1"/>
        <c:lblAlgn val="ctr"/>
        <c:lblOffset val="100"/>
        <c:noMultiLvlLbl val="0"/>
      </c:catAx>
      <c:valAx>
        <c:axId val="86031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569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030599"/>
        <c:axId val="3563640"/>
      </c:lineChart>
      <c:catAx>
        <c:axId val="72030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63640"/>
        <c:crossesAt val="0"/>
        <c:auto val="1"/>
        <c:lblAlgn val="ctr"/>
        <c:lblOffset val="100"/>
        <c:noMultiLvlLbl val="0"/>
      </c:catAx>
      <c:valAx>
        <c:axId val="3563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030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234406"/>
        <c:axId val="40343375"/>
      </c:lineChart>
      <c:catAx>
        <c:axId val="37234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43375"/>
        <c:crossesAt val="0"/>
        <c:auto val="1"/>
        <c:lblAlgn val="ctr"/>
        <c:lblOffset val="100"/>
        <c:noMultiLvlLbl val="0"/>
      </c:catAx>
      <c:valAx>
        <c:axId val="40343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34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