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0456846"/>
        <c:axId val="78287717"/>
      </c:barChart>
      <c:catAx>
        <c:axId val="20456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87717"/>
        <c:crossesAt val="0"/>
        <c:auto val="1"/>
        <c:lblAlgn val="ctr"/>
        <c:lblOffset val="100"/>
        <c:noMultiLvlLbl val="0"/>
      </c:catAx>
      <c:valAx>
        <c:axId val="782877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568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7994483"/>
        <c:axId val="68652645"/>
      </c:barChart>
      <c:catAx>
        <c:axId val="37994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52645"/>
        <c:crossesAt val="0"/>
        <c:auto val="1"/>
        <c:lblAlgn val="ctr"/>
        <c:lblOffset val="100"/>
        <c:noMultiLvlLbl val="0"/>
      </c:catAx>
      <c:valAx>
        <c:axId val="686526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944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