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21210"/>
        <c:axId val="69355280"/>
      </c:barChart>
      <c:catAx>
        <c:axId val="41121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5280"/>
        <c:auto val="1"/>
        <c:lblAlgn val="ctr"/>
        <c:lblOffset val="100"/>
        <c:noMultiLvlLbl val="0"/>
      </c:catAx>
      <c:valAx>
        <c:axId val="69355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21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73205"/>
        <c:axId val="4089000"/>
      </c:barChart>
      <c:catAx>
        <c:axId val="1677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9000"/>
        <c:auto val="1"/>
        <c:lblAlgn val="ctr"/>
        <c:lblOffset val="100"/>
        <c:noMultiLvlLbl val="0"/>
      </c:catAx>
      <c:valAx>
        <c:axId val="4089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73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916322"/>
        <c:axId val="95781164"/>
      </c:barChart>
      <c:catAx>
        <c:axId val="69916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1164"/>
        <c:auto val="1"/>
        <c:lblAlgn val="ctr"/>
        <c:lblOffset val="100"/>
        <c:noMultiLvlLbl val="0"/>
      </c:catAx>
      <c:valAx>
        <c:axId val="9578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6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00399"/>
        <c:axId val="7135142"/>
      </c:barChart>
      <c:catAx>
        <c:axId val="2300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5142"/>
        <c:auto val="1"/>
        <c:lblAlgn val="ctr"/>
        <c:lblOffset val="100"/>
        <c:noMultiLvlLbl val="0"/>
      </c:catAx>
      <c:valAx>
        <c:axId val="7135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0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