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349701"/>
        <c:axId val="56515986"/>
      </c:scatterChart>
      <c:valAx>
        <c:axId val="3334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986"/>
        <c:crossesAt val="0"/>
        <c:crossBetween val="midCat"/>
      </c:valAx>
      <c:valAx>
        <c:axId val="5651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9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46364"/>
        <c:axId val="87999425"/>
      </c:lineChart>
      <c:catAx>
        <c:axId val="5164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425"/>
        <c:crossesAt val="0"/>
        <c:auto val="1"/>
        <c:lblAlgn val="ctr"/>
        <c:lblOffset val="100"/>
        <c:noMultiLvlLbl val="0"/>
      </c:catAx>
      <c:valAx>
        <c:axId val="8799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