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863110"/>
        <c:axId val="4224886"/>
      </c:scatterChart>
      <c:valAx>
        <c:axId val="37863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4886"/>
        <c:crossesAt val="0"/>
        <c:crossBetween val="midCat"/>
      </c:valAx>
      <c:valAx>
        <c:axId val="4224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631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078822"/>
        <c:axId val="64552243"/>
      </c:scatterChart>
      <c:valAx>
        <c:axId val="37078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52243"/>
        <c:crossesAt val="0"/>
        <c:crossBetween val="midCat"/>
      </c:valAx>
      <c:valAx>
        <c:axId val="64552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788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