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339116"/>
        <c:axId val="34882961"/>
      </c:barChart>
      <c:catAx>
        <c:axId val="17339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2961"/>
        <c:auto val="1"/>
        <c:lblAlgn val="ctr"/>
        <c:lblOffset val="100"/>
        <c:noMultiLvlLbl val="0"/>
      </c:catAx>
      <c:valAx>
        <c:axId val="34882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39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930816"/>
        <c:axId val="68070274"/>
      </c:barChart>
      <c:catAx>
        <c:axId val="19930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70274"/>
        <c:auto val="1"/>
        <c:lblAlgn val="ctr"/>
        <c:lblOffset val="100"/>
        <c:noMultiLvlLbl val="0"/>
      </c:catAx>
      <c:valAx>
        <c:axId val="68070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30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161085"/>
        <c:axId val="96233509"/>
      </c:barChart>
      <c:catAx>
        <c:axId val="32161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33509"/>
        <c:auto val="1"/>
        <c:lblAlgn val="ctr"/>
        <c:lblOffset val="100"/>
        <c:noMultiLvlLbl val="0"/>
      </c:catAx>
      <c:valAx>
        <c:axId val="96233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61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553452"/>
        <c:axId val="57904803"/>
      </c:barChart>
      <c:catAx>
        <c:axId val="65553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04803"/>
        <c:auto val="1"/>
        <c:lblAlgn val="ctr"/>
        <c:lblOffset val="100"/>
        <c:noMultiLvlLbl val="0"/>
      </c:catAx>
      <c:valAx>
        <c:axId val="57904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53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