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362119"/>
        <c:axId val="93484840"/>
      </c:scatterChart>
      <c:valAx>
        <c:axId val="41362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84840"/>
        <c:crossesAt val="0"/>
        <c:crossBetween val="midCat"/>
      </c:valAx>
      <c:valAx>
        <c:axId val="93484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621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099371"/>
        <c:axId val="20025199"/>
      </c:scatterChart>
      <c:valAx>
        <c:axId val="75099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25199"/>
        <c:crossesAt val="0"/>
        <c:crossBetween val="midCat"/>
      </c:valAx>
      <c:valAx>
        <c:axId val="20025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993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