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673323"/>
        <c:axId val="76029670"/>
      </c:lineChart>
      <c:catAx>
        <c:axId val="99673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29670"/>
        <c:crossesAt val="0"/>
        <c:auto val="1"/>
        <c:lblAlgn val="ctr"/>
        <c:lblOffset val="100"/>
        <c:noMultiLvlLbl val="0"/>
      </c:catAx>
      <c:valAx>
        <c:axId val="76029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73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188406"/>
        <c:axId val="27409899"/>
      </c:lineChart>
      <c:catAx>
        <c:axId val="61188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09899"/>
        <c:crossesAt val="0"/>
        <c:auto val="1"/>
        <c:lblAlgn val="ctr"/>
        <c:lblOffset val="100"/>
        <c:noMultiLvlLbl val="0"/>
      </c:catAx>
      <c:valAx>
        <c:axId val="27409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88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466278"/>
        <c:axId val="26221043"/>
      </c:lineChart>
      <c:catAx>
        <c:axId val="37466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21043"/>
        <c:crossesAt val="0"/>
        <c:auto val="1"/>
        <c:lblAlgn val="ctr"/>
        <c:lblOffset val="100"/>
        <c:noMultiLvlLbl val="0"/>
      </c:catAx>
      <c:valAx>
        <c:axId val="26221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66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782187"/>
        <c:axId val="67981575"/>
      </c:lineChart>
      <c:catAx>
        <c:axId val="35782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81575"/>
        <c:crossesAt val="0"/>
        <c:auto val="1"/>
        <c:lblAlgn val="ctr"/>
        <c:lblOffset val="100"/>
        <c:noMultiLvlLbl val="0"/>
      </c:catAx>
      <c:valAx>
        <c:axId val="67981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82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153197"/>
        <c:axId val="76576291"/>
      </c:lineChart>
      <c:catAx>
        <c:axId val="31153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76291"/>
        <c:crossesAt val="0"/>
        <c:auto val="1"/>
        <c:lblAlgn val="ctr"/>
        <c:lblOffset val="100"/>
        <c:noMultiLvlLbl val="0"/>
      </c:catAx>
      <c:valAx>
        <c:axId val="76576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53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871249"/>
        <c:axId val="13827616"/>
      </c:lineChart>
      <c:catAx>
        <c:axId val="21871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27616"/>
        <c:crossesAt val="0"/>
        <c:auto val="1"/>
        <c:lblAlgn val="ctr"/>
        <c:lblOffset val="100"/>
        <c:noMultiLvlLbl val="0"/>
      </c:catAx>
      <c:valAx>
        <c:axId val="13827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71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68754"/>
        <c:axId val="64477845"/>
      </c:lineChart>
      <c:catAx>
        <c:axId val="9968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77845"/>
        <c:crossesAt val="0"/>
        <c:auto val="1"/>
        <c:lblAlgn val="ctr"/>
        <c:lblOffset val="100"/>
        <c:noMultiLvlLbl val="0"/>
      </c:catAx>
      <c:valAx>
        <c:axId val="64477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8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554857"/>
        <c:axId val="70182523"/>
      </c:lineChart>
      <c:catAx>
        <c:axId val="82554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82523"/>
        <c:crossesAt val="0"/>
        <c:auto val="1"/>
        <c:lblAlgn val="ctr"/>
        <c:lblOffset val="100"/>
        <c:noMultiLvlLbl val="0"/>
      </c:catAx>
      <c:valAx>
        <c:axId val="70182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54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308120"/>
        <c:axId val="89065035"/>
      </c:lineChart>
      <c:catAx>
        <c:axId val="68308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65035"/>
        <c:crossesAt val="0"/>
        <c:auto val="1"/>
        <c:lblAlgn val="ctr"/>
        <c:lblOffset val="100"/>
        <c:noMultiLvlLbl val="0"/>
      </c:catAx>
      <c:valAx>
        <c:axId val="89065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08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429434"/>
        <c:axId val="17888245"/>
      </c:lineChart>
      <c:catAx>
        <c:axId val="41429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88245"/>
        <c:crossesAt val="0"/>
        <c:auto val="1"/>
        <c:lblAlgn val="ctr"/>
        <c:lblOffset val="100"/>
        <c:noMultiLvlLbl val="0"/>
      </c:catAx>
      <c:valAx>
        <c:axId val="17888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29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