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66784"/>
        <c:axId val="64682039"/>
      </c:lineChart>
      <c:catAx>
        <c:axId val="1986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2039"/>
        <c:crossesAt val="0"/>
        <c:auto val="1"/>
        <c:lblAlgn val="ctr"/>
        <c:lblOffset val="100"/>
        <c:noMultiLvlLbl val="0"/>
      </c:catAx>
      <c:valAx>
        <c:axId val="6468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8858"/>
        <c:axId val="84856987"/>
      </c:lineChart>
      <c:catAx>
        <c:axId val="9804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6987"/>
        <c:crossesAt val="0"/>
        <c:auto val="1"/>
        <c:lblAlgn val="ctr"/>
        <c:lblOffset val="100"/>
        <c:noMultiLvlLbl val="0"/>
      </c:catAx>
      <c:valAx>
        <c:axId val="8485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8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917549"/>
        <c:axId val="91087212"/>
      </c:barChart>
      <c:catAx>
        <c:axId val="3891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7212"/>
        <c:crossesAt val="0"/>
        <c:auto val="1"/>
        <c:lblAlgn val="ctr"/>
        <c:lblOffset val="100"/>
        <c:noMultiLvlLbl val="0"/>
      </c:catAx>
      <c:valAx>
        <c:axId val="91087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7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109854"/>
        <c:axId val="8225953"/>
        <c:axId val="21734658"/>
      </c:bar3DChart>
      <c:catAx>
        <c:axId val="3610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953"/>
        <c:crossesAt val="0"/>
        <c:auto val="1"/>
        <c:lblAlgn val="ctr"/>
        <c:lblOffset val="100"/>
        <c:noMultiLvlLbl val="0"/>
      </c:catAx>
      <c:valAx>
        <c:axId val="822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09854"/>
        <c:crossesAt val="1"/>
        <c:crossBetween val="midCat"/>
      </c:valAx>
      <c:serAx>
        <c:axId val="2173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9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817796"/>
        <c:axId val="2092621"/>
      </c:scatterChart>
      <c:valAx>
        <c:axId val="9681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621"/>
        <c:crossesAt val="0"/>
        <c:crossBetween val="midCat"/>
      </c:valAx>
      <c:valAx>
        <c:axId val="209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77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647514"/>
        <c:axId val="1770369"/>
      </c:scatterChart>
      <c:valAx>
        <c:axId val="83647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369"/>
        <c:crossesAt val="0"/>
        <c:crossBetween val="midCat"/>
        <c:majorUnit val="30"/>
        <c:minorUnit val="30"/>
      </c:valAx>
      <c:valAx>
        <c:axId val="1770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47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179305"/>
        <c:axId val="98598397"/>
      </c:scatterChart>
      <c:valAx>
        <c:axId val="991793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8397"/>
        <c:crossesAt val="0"/>
        <c:crossBetween val="midCat"/>
        <c:majorUnit val="30"/>
        <c:minorUnit val="30"/>
      </c:valAx>
      <c:valAx>
        <c:axId val="985983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793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