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827349"/>
        <c:axId val="10506500"/>
      </c:barChart>
      <c:catAx>
        <c:axId val="9182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6500"/>
        <c:crossesAt val="0"/>
        <c:auto val="1"/>
        <c:lblAlgn val="ctr"/>
        <c:lblOffset val="100"/>
        <c:noMultiLvlLbl val="0"/>
      </c:catAx>
      <c:valAx>
        <c:axId val="105065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7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230548"/>
        <c:axId val="3314696"/>
      </c:barChart>
      <c:catAx>
        <c:axId val="63230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696"/>
        <c:crossesAt val="0"/>
        <c:auto val="1"/>
        <c:lblAlgn val="ctr"/>
        <c:lblOffset val="100"/>
        <c:noMultiLvlLbl val="0"/>
      </c:catAx>
      <c:valAx>
        <c:axId val="3314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30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