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987404"/>
        <c:axId val="57015183"/>
      </c:scatterChart>
      <c:valAx>
        <c:axId val="8398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5183"/>
        <c:crossesAt val="0"/>
        <c:crossBetween val="midCat"/>
      </c:valAx>
      <c:valAx>
        <c:axId val="5701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98249"/>
        <c:axId val="65103832"/>
      </c:lineChart>
      <c:catAx>
        <c:axId val="3259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3832"/>
        <c:crossesAt val="0"/>
        <c:auto val="1"/>
        <c:lblAlgn val="ctr"/>
        <c:lblOffset val="100"/>
        <c:noMultiLvlLbl val="0"/>
      </c:catAx>
      <c:valAx>
        <c:axId val="6510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8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