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508628"/>
        <c:axId val="23630121"/>
      </c:scatterChart>
      <c:valAx>
        <c:axId val="9550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121"/>
        <c:crossesAt val="0"/>
        <c:crossBetween val="midCat"/>
      </c:valAx>
      <c:valAx>
        <c:axId val="2363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1576"/>
        <c:axId val="98119007"/>
      </c:lineChart>
      <c:catAx>
        <c:axId val="8111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007"/>
        <c:crossesAt val="0"/>
        <c:auto val="1"/>
        <c:lblAlgn val="ctr"/>
        <c:lblOffset val="100"/>
        <c:noMultiLvlLbl val="0"/>
      </c:catAx>
      <c:valAx>
        <c:axId val="9811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