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959367"/>
        <c:axId val="18776046"/>
      </c:barChart>
      <c:catAx>
        <c:axId val="20959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76046"/>
        <c:auto val="1"/>
        <c:lblAlgn val="ctr"/>
        <c:lblOffset val="100"/>
        <c:noMultiLvlLbl val="0"/>
      </c:catAx>
      <c:valAx>
        <c:axId val="18776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59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500610"/>
        <c:axId val="79814684"/>
      </c:barChart>
      <c:catAx>
        <c:axId val="80500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14684"/>
        <c:auto val="1"/>
        <c:lblAlgn val="ctr"/>
        <c:lblOffset val="100"/>
        <c:noMultiLvlLbl val="0"/>
      </c:catAx>
      <c:valAx>
        <c:axId val="79814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006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744285"/>
        <c:axId val="36103559"/>
      </c:barChart>
      <c:catAx>
        <c:axId val="40744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03559"/>
        <c:auto val="1"/>
        <c:lblAlgn val="ctr"/>
        <c:lblOffset val="100"/>
        <c:noMultiLvlLbl val="0"/>
      </c:catAx>
      <c:valAx>
        <c:axId val="36103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44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792372"/>
        <c:axId val="39665267"/>
      </c:barChart>
      <c:catAx>
        <c:axId val="91792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65267"/>
        <c:auto val="1"/>
        <c:lblAlgn val="ctr"/>
        <c:lblOffset val="100"/>
        <c:noMultiLvlLbl val="0"/>
      </c:catAx>
      <c:valAx>
        <c:axId val="39665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923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