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39158"/>
        <c:axId val="18445770"/>
      </c:lineChart>
      <c:catAx>
        <c:axId val="8143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5770"/>
        <c:crossesAt val="0"/>
        <c:auto val="1"/>
        <c:lblAlgn val="ctr"/>
        <c:lblOffset val="100"/>
        <c:noMultiLvlLbl val="0"/>
      </c:catAx>
      <c:valAx>
        <c:axId val="18445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49321"/>
        <c:axId val="62259684"/>
      </c:lineChart>
      <c:catAx>
        <c:axId val="4084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9684"/>
        <c:crossesAt val="0"/>
        <c:auto val="1"/>
        <c:lblAlgn val="ctr"/>
        <c:lblOffset val="100"/>
        <c:noMultiLvlLbl val="0"/>
      </c:catAx>
      <c:valAx>
        <c:axId val="62259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9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416788"/>
        <c:axId val="13143293"/>
      </c:barChart>
      <c:catAx>
        <c:axId val="6441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3293"/>
        <c:crossesAt val="0"/>
        <c:auto val="1"/>
        <c:lblAlgn val="ctr"/>
        <c:lblOffset val="100"/>
        <c:noMultiLvlLbl val="0"/>
      </c:catAx>
      <c:valAx>
        <c:axId val="13143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6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083252"/>
        <c:axId val="27321516"/>
        <c:axId val="77705773"/>
      </c:bar3DChart>
      <c:catAx>
        <c:axId val="2208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1516"/>
        <c:crossesAt val="0"/>
        <c:auto val="1"/>
        <c:lblAlgn val="ctr"/>
        <c:lblOffset val="100"/>
        <c:noMultiLvlLbl val="0"/>
      </c:catAx>
      <c:valAx>
        <c:axId val="27321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83252"/>
        <c:crossesAt val="1"/>
        <c:crossBetween val="midCat"/>
      </c:valAx>
      <c:serAx>
        <c:axId val="7770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15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017777"/>
        <c:axId val="46209630"/>
      </c:scatterChart>
      <c:valAx>
        <c:axId val="3301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9630"/>
        <c:crossesAt val="0"/>
        <c:crossBetween val="midCat"/>
      </c:valAx>
      <c:valAx>
        <c:axId val="46209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77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318480"/>
        <c:axId val="75697842"/>
      </c:scatterChart>
      <c:valAx>
        <c:axId val="803184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7842"/>
        <c:crossesAt val="0"/>
        <c:crossBetween val="midCat"/>
        <c:majorUnit val="30"/>
        <c:minorUnit val="30"/>
      </c:valAx>
      <c:valAx>
        <c:axId val="75697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184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278658"/>
        <c:axId val="300634"/>
      </c:scatterChart>
      <c:valAx>
        <c:axId val="90278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34"/>
        <c:crossesAt val="0"/>
        <c:crossBetween val="midCat"/>
        <c:majorUnit val="30"/>
        <c:minorUnit val="30"/>
      </c:valAx>
      <c:valAx>
        <c:axId val="3006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786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