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654675"/>
        <c:axId val="27933066"/>
      </c:scatterChart>
      <c:valAx>
        <c:axId val="60654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3066"/>
        <c:crossesAt val="0"/>
        <c:crossBetween val="midCat"/>
      </c:valAx>
      <c:valAx>
        <c:axId val="2793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546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070927"/>
        <c:axId val="2384318"/>
      </c:scatterChart>
      <c:valAx>
        <c:axId val="57070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4318"/>
        <c:crossesAt val="0"/>
        <c:crossBetween val="midCat"/>
      </c:valAx>
      <c:valAx>
        <c:axId val="238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70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