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673380"/>
        <c:axId val="22953195"/>
      </c:lineChart>
      <c:catAx>
        <c:axId val="75673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53195"/>
        <c:crossesAt val="0"/>
        <c:auto val="1"/>
        <c:lblAlgn val="ctr"/>
        <c:lblOffset val="100"/>
        <c:noMultiLvlLbl val="0"/>
      </c:catAx>
      <c:valAx>
        <c:axId val="22953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73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165972"/>
        <c:axId val="99988761"/>
      </c:lineChart>
      <c:catAx>
        <c:axId val="54165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88761"/>
        <c:crossesAt val="0"/>
        <c:auto val="1"/>
        <c:lblAlgn val="ctr"/>
        <c:lblOffset val="100"/>
        <c:noMultiLvlLbl val="0"/>
      </c:catAx>
      <c:valAx>
        <c:axId val="99988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65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956639"/>
        <c:axId val="58553514"/>
      </c:lineChart>
      <c:catAx>
        <c:axId val="94956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53514"/>
        <c:crossesAt val="0"/>
        <c:auto val="1"/>
        <c:lblAlgn val="ctr"/>
        <c:lblOffset val="100"/>
        <c:noMultiLvlLbl val="0"/>
      </c:catAx>
      <c:valAx>
        <c:axId val="58553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56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81312"/>
        <c:axId val="99189605"/>
      </c:lineChart>
      <c:catAx>
        <c:axId val="1781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89605"/>
        <c:crossesAt val="0"/>
        <c:auto val="1"/>
        <c:lblAlgn val="ctr"/>
        <c:lblOffset val="100"/>
        <c:noMultiLvlLbl val="0"/>
      </c:catAx>
      <c:valAx>
        <c:axId val="99189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1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759287"/>
        <c:axId val="23027636"/>
      </c:lineChart>
      <c:catAx>
        <c:axId val="85759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27636"/>
        <c:crossesAt val="0"/>
        <c:auto val="1"/>
        <c:lblAlgn val="ctr"/>
        <c:lblOffset val="100"/>
        <c:noMultiLvlLbl val="0"/>
      </c:catAx>
      <c:valAx>
        <c:axId val="23027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59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957787"/>
        <c:axId val="34197670"/>
      </c:lineChart>
      <c:catAx>
        <c:axId val="84957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97670"/>
        <c:crossesAt val="0"/>
        <c:auto val="1"/>
        <c:lblAlgn val="ctr"/>
        <c:lblOffset val="100"/>
        <c:noMultiLvlLbl val="0"/>
      </c:catAx>
      <c:valAx>
        <c:axId val="34197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57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153540"/>
        <c:axId val="37107980"/>
      </c:lineChart>
      <c:catAx>
        <c:axId val="88153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07980"/>
        <c:crossesAt val="0"/>
        <c:auto val="1"/>
        <c:lblAlgn val="ctr"/>
        <c:lblOffset val="100"/>
        <c:noMultiLvlLbl val="0"/>
      </c:catAx>
      <c:valAx>
        <c:axId val="37107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53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01670"/>
        <c:axId val="5643666"/>
      </c:lineChart>
      <c:catAx>
        <c:axId val="9001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3666"/>
        <c:crossesAt val="0"/>
        <c:auto val="1"/>
        <c:lblAlgn val="ctr"/>
        <c:lblOffset val="100"/>
        <c:noMultiLvlLbl val="0"/>
      </c:catAx>
      <c:valAx>
        <c:axId val="5643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1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431326"/>
        <c:axId val="8478102"/>
      </c:lineChart>
      <c:catAx>
        <c:axId val="10431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8102"/>
        <c:crossesAt val="0"/>
        <c:auto val="1"/>
        <c:lblAlgn val="ctr"/>
        <c:lblOffset val="100"/>
        <c:noMultiLvlLbl val="0"/>
      </c:catAx>
      <c:valAx>
        <c:axId val="8478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31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267845"/>
        <c:axId val="64471959"/>
      </c:lineChart>
      <c:catAx>
        <c:axId val="37267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71959"/>
        <c:crossesAt val="0"/>
        <c:auto val="1"/>
        <c:lblAlgn val="ctr"/>
        <c:lblOffset val="100"/>
        <c:noMultiLvlLbl val="0"/>
      </c:catAx>
      <c:valAx>
        <c:axId val="64471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67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