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231665"/>
        <c:axId val="50601110"/>
      </c:scatterChart>
      <c:valAx>
        <c:axId val="962316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110"/>
        <c:crossesAt val="0"/>
        <c:crossBetween val="midCat"/>
      </c:valAx>
      <c:valAx>
        <c:axId val="506011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6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