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4796427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4796435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