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728290"/>
        <c:axId val="64374187"/>
      </c:barChart>
      <c:catAx>
        <c:axId val="31728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4187"/>
        <c:crossesAt val="0"/>
        <c:auto val="1"/>
        <c:lblAlgn val="ctr"/>
        <c:lblOffset val="100"/>
        <c:noMultiLvlLbl val="0"/>
      </c:catAx>
      <c:valAx>
        <c:axId val="643741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282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558817"/>
        <c:axId val="20454185"/>
      </c:barChart>
      <c:catAx>
        <c:axId val="33558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4185"/>
        <c:crossesAt val="0"/>
        <c:auto val="1"/>
        <c:lblAlgn val="ctr"/>
        <c:lblOffset val="100"/>
        <c:noMultiLvlLbl val="0"/>
      </c:catAx>
      <c:valAx>
        <c:axId val="204541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588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