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21066"/>
        <c:axId val="96571595"/>
      </c:barChart>
      <c:catAx>
        <c:axId val="25921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1595"/>
        <c:auto val="1"/>
        <c:lblAlgn val="ctr"/>
        <c:lblOffset val="100"/>
        <c:noMultiLvlLbl val="0"/>
      </c:catAx>
      <c:valAx>
        <c:axId val="96571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21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16863"/>
        <c:axId val="30182091"/>
      </c:barChart>
      <c:catAx>
        <c:axId val="34516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2091"/>
        <c:auto val="1"/>
        <c:lblAlgn val="ctr"/>
        <c:lblOffset val="100"/>
        <c:noMultiLvlLbl val="0"/>
      </c:catAx>
      <c:valAx>
        <c:axId val="3018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6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46052"/>
        <c:axId val="10099372"/>
      </c:barChart>
      <c:catAx>
        <c:axId val="33046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9372"/>
        <c:auto val="1"/>
        <c:lblAlgn val="ctr"/>
        <c:lblOffset val="100"/>
        <c:noMultiLvlLbl val="0"/>
      </c:catAx>
      <c:valAx>
        <c:axId val="10099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6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21391"/>
        <c:axId val="42732934"/>
      </c:barChart>
      <c:catAx>
        <c:axId val="462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32934"/>
        <c:auto val="1"/>
        <c:lblAlgn val="ctr"/>
        <c:lblOffset val="100"/>
        <c:noMultiLvlLbl val="0"/>
      </c:catAx>
      <c:valAx>
        <c:axId val="42732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1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