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99535"/>
        <c:axId val="97618021"/>
      </c:lineChart>
      <c:catAx>
        <c:axId val="4709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8021"/>
        <c:crossesAt val="0"/>
        <c:auto val="1"/>
        <c:lblAlgn val="ctr"/>
        <c:lblOffset val="100"/>
        <c:noMultiLvlLbl val="0"/>
      </c:catAx>
      <c:valAx>
        <c:axId val="97618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9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5377"/>
        <c:axId val="81128644"/>
      </c:lineChart>
      <c:catAx>
        <c:axId val="6758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8644"/>
        <c:crossesAt val="0"/>
        <c:auto val="1"/>
        <c:lblAlgn val="ctr"/>
        <c:lblOffset val="100"/>
        <c:noMultiLvlLbl val="0"/>
      </c:catAx>
      <c:valAx>
        <c:axId val="8112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071528"/>
        <c:axId val="44817897"/>
      </c:barChart>
      <c:catAx>
        <c:axId val="9807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7897"/>
        <c:crossesAt val="0"/>
        <c:auto val="1"/>
        <c:lblAlgn val="ctr"/>
        <c:lblOffset val="100"/>
        <c:noMultiLvlLbl val="0"/>
      </c:catAx>
      <c:valAx>
        <c:axId val="4481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1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588428"/>
        <c:axId val="71181938"/>
        <c:axId val="96071070"/>
      </c:bar3DChart>
      <c:catAx>
        <c:axId val="8058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1938"/>
        <c:crossesAt val="0"/>
        <c:auto val="1"/>
        <c:lblAlgn val="ctr"/>
        <c:lblOffset val="100"/>
        <c:noMultiLvlLbl val="0"/>
      </c:catAx>
      <c:valAx>
        <c:axId val="7118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88428"/>
        <c:crossesAt val="1"/>
        <c:crossBetween val="midCat"/>
      </c:valAx>
      <c:serAx>
        <c:axId val="9607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19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449279"/>
        <c:axId val="16453243"/>
      </c:scatterChart>
      <c:valAx>
        <c:axId val="2144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3243"/>
        <c:crossesAt val="0"/>
        <c:crossBetween val="midCat"/>
      </c:valAx>
      <c:valAx>
        <c:axId val="16453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9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01219"/>
        <c:axId val="47146332"/>
      </c:scatterChart>
      <c:valAx>
        <c:axId val="3501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6332"/>
        <c:crossesAt val="0"/>
        <c:crossBetween val="midCat"/>
        <c:majorUnit val="30"/>
        <c:minorUnit val="30"/>
      </c:valAx>
      <c:valAx>
        <c:axId val="47146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12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050790"/>
        <c:axId val="3266366"/>
      </c:scatterChart>
      <c:valAx>
        <c:axId val="45050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366"/>
        <c:crossesAt val="0"/>
        <c:crossBetween val="midCat"/>
        <c:majorUnit val="30"/>
        <c:minorUnit val="30"/>
      </c:valAx>
      <c:valAx>
        <c:axId val="3266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507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