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894231"/>
        <c:axId val="36761260"/>
      </c:scatterChart>
      <c:valAx>
        <c:axId val="17894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1260"/>
        <c:crossesAt val="0"/>
        <c:crossBetween val="midCat"/>
      </c:valAx>
      <c:valAx>
        <c:axId val="3676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4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10355"/>
        <c:axId val="76560095"/>
      </c:scatterChart>
      <c:valAx>
        <c:axId val="2031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60095"/>
        <c:crossesAt val="0"/>
        <c:crossBetween val="midCat"/>
      </c:valAx>
      <c:valAx>
        <c:axId val="7656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10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