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720291"/>
        <c:axId val="71775046"/>
      </c:lineChart>
      <c:catAx>
        <c:axId val="92720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75046"/>
        <c:crossesAt val="0"/>
        <c:auto val="1"/>
        <c:lblAlgn val="ctr"/>
        <c:lblOffset val="100"/>
        <c:noMultiLvlLbl val="0"/>
      </c:catAx>
      <c:valAx>
        <c:axId val="717750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202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8766437"/>
        <c:axId val="66537910"/>
      </c:areaChart>
      <c:catAx>
        <c:axId val="98766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37910"/>
        <c:crossesAt val="0"/>
        <c:auto val="1"/>
        <c:lblAlgn val="ctr"/>
        <c:lblOffset val="100"/>
        <c:noMultiLvlLbl val="0"/>
      </c:catAx>
      <c:valAx>
        <c:axId val="665379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664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