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32223"/>
        <c:axId val="57013311"/>
      </c:lineChart>
      <c:catAx>
        <c:axId val="7583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3311"/>
        <c:crossesAt val="0"/>
        <c:auto val="1"/>
        <c:lblAlgn val="ctr"/>
        <c:lblOffset val="100"/>
        <c:noMultiLvlLbl val="0"/>
      </c:catAx>
      <c:valAx>
        <c:axId val="57013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2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100679"/>
        <c:axId val="98171594"/>
      </c:areaChart>
      <c:catAx>
        <c:axId val="9810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1594"/>
        <c:crossesAt val="0"/>
        <c:auto val="1"/>
        <c:lblAlgn val="ctr"/>
        <c:lblOffset val="100"/>
        <c:noMultiLvlLbl val="0"/>
      </c:catAx>
      <c:valAx>
        <c:axId val="98171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0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