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147298"/>
        <c:axId val="58776515"/>
      </c:lineChart>
      <c:catAx>
        <c:axId val="67147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776515"/>
        <c:crossesAt val="0"/>
        <c:auto val="1"/>
        <c:lblAlgn val="ctr"/>
        <c:lblOffset val="100"/>
        <c:noMultiLvlLbl val="0"/>
      </c:catAx>
      <c:valAx>
        <c:axId val="587765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472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0084785"/>
        <c:axId val="92162676"/>
      </c:lineChart>
      <c:catAx>
        <c:axId val="700847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162676"/>
        <c:crossesAt val="0"/>
        <c:auto val="1"/>
        <c:lblAlgn val="ctr"/>
        <c:lblOffset val="100"/>
        <c:noMultiLvlLbl val="0"/>
      </c:catAx>
      <c:valAx>
        <c:axId val="921626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0847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347659"/>
        <c:axId val="90478496"/>
      </c:lineChart>
      <c:catAx>
        <c:axId val="483476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78496"/>
        <c:crossesAt val="0"/>
        <c:auto val="1"/>
        <c:lblAlgn val="ctr"/>
        <c:lblOffset val="100"/>
        <c:noMultiLvlLbl val="0"/>
      </c:catAx>
      <c:valAx>
        <c:axId val="904784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476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524711"/>
        <c:axId val="2395428"/>
      </c:lineChart>
      <c:catAx>
        <c:axId val="1524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95428"/>
        <c:crossesAt val="0"/>
        <c:auto val="1"/>
        <c:lblAlgn val="ctr"/>
        <c:lblOffset val="100"/>
        <c:noMultiLvlLbl val="0"/>
      </c:catAx>
      <c:valAx>
        <c:axId val="2395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247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4325733"/>
        <c:axId val="90463297"/>
      </c:lineChart>
      <c:catAx>
        <c:axId val="44325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63297"/>
        <c:crossesAt val="0"/>
        <c:auto val="1"/>
        <c:lblAlgn val="ctr"/>
        <c:lblOffset val="100"/>
        <c:noMultiLvlLbl val="0"/>
      </c:catAx>
      <c:valAx>
        <c:axId val="904632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325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1658578"/>
        <c:axId val="80327157"/>
      </c:lineChart>
      <c:catAx>
        <c:axId val="816585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27157"/>
        <c:crossesAt val="0"/>
        <c:auto val="1"/>
        <c:lblAlgn val="ctr"/>
        <c:lblOffset val="100"/>
        <c:noMultiLvlLbl val="0"/>
      </c:catAx>
      <c:valAx>
        <c:axId val="803271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6585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0467850"/>
        <c:axId val="23209738"/>
      </c:lineChart>
      <c:catAx>
        <c:axId val="10467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209738"/>
        <c:crossesAt val="0"/>
        <c:auto val="1"/>
        <c:lblAlgn val="ctr"/>
        <c:lblOffset val="100"/>
        <c:noMultiLvlLbl val="0"/>
      </c:catAx>
      <c:valAx>
        <c:axId val="232097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67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5131085"/>
        <c:axId val="94111024"/>
      </c:lineChart>
      <c:catAx>
        <c:axId val="95131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111024"/>
        <c:crossesAt val="0"/>
        <c:auto val="1"/>
        <c:lblAlgn val="ctr"/>
        <c:lblOffset val="100"/>
        <c:noMultiLvlLbl val="0"/>
      </c:catAx>
      <c:valAx>
        <c:axId val="941110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1310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5912558"/>
        <c:axId val="30246060"/>
      </c:lineChart>
      <c:catAx>
        <c:axId val="359125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246060"/>
        <c:crossesAt val="0"/>
        <c:auto val="1"/>
        <c:lblAlgn val="ctr"/>
        <c:lblOffset val="100"/>
        <c:noMultiLvlLbl val="0"/>
      </c:catAx>
      <c:valAx>
        <c:axId val="302460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125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094407"/>
        <c:axId val="70863559"/>
      </c:lineChart>
      <c:catAx>
        <c:axId val="26094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63559"/>
        <c:crossesAt val="0"/>
        <c:auto val="1"/>
        <c:lblAlgn val="ctr"/>
        <c:lblOffset val="100"/>
        <c:noMultiLvlLbl val="0"/>
      </c:catAx>
      <c:valAx>
        <c:axId val="708635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094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