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797566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79757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