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744260"/>
        <c:axId val="16960266"/>
      </c:barChart>
      <c:catAx>
        <c:axId val="18744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0266"/>
        <c:crossesAt val="0"/>
        <c:auto val="1"/>
        <c:lblAlgn val="ctr"/>
        <c:lblOffset val="100"/>
        <c:noMultiLvlLbl val="0"/>
      </c:catAx>
      <c:valAx>
        <c:axId val="169602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44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116250"/>
        <c:axId val="84117314"/>
      </c:barChart>
      <c:catAx>
        <c:axId val="72116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7314"/>
        <c:crossesAt val="0"/>
        <c:auto val="1"/>
        <c:lblAlgn val="ctr"/>
        <c:lblOffset val="100"/>
        <c:noMultiLvlLbl val="0"/>
      </c:catAx>
      <c:valAx>
        <c:axId val="841173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6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