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831578"/>
        <c:axId val="98796261"/>
      </c:barChart>
      <c:catAx>
        <c:axId val="24831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96261"/>
        <c:auto val="1"/>
        <c:lblAlgn val="ctr"/>
        <c:lblOffset val="100"/>
        <c:noMultiLvlLbl val="0"/>
      </c:catAx>
      <c:valAx>
        <c:axId val="98796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1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631501"/>
        <c:axId val="59093200"/>
      </c:barChart>
      <c:catAx>
        <c:axId val="57631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93200"/>
        <c:auto val="1"/>
        <c:lblAlgn val="ctr"/>
        <c:lblOffset val="100"/>
        <c:noMultiLvlLbl val="0"/>
      </c:catAx>
      <c:valAx>
        <c:axId val="59093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31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87264"/>
        <c:axId val="21250924"/>
      </c:barChart>
      <c:catAx>
        <c:axId val="2387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50924"/>
        <c:auto val="1"/>
        <c:lblAlgn val="ctr"/>
        <c:lblOffset val="100"/>
        <c:noMultiLvlLbl val="0"/>
      </c:catAx>
      <c:valAx>
        <c:axId val="21250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7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945086"/>
        <c:axId val="66031415"/>
      </c:barChart>
      <c:catAx>
        <c:axId val="91945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31415"/>
        <c:auto val="1"/>
        <c:lblAlgn val="ctr"/>
        <c:lblOffset val="100"/>
        <c:noMultiLvlLbl val="0"/>
      </c:catAx>
      <c:valAx>
        <c:axId val="66031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5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