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1577"/>
        <c:axId val="73349462"/>
      </c:lineChart>
      <c:catAx>
        <c:axId val="535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9462"/>
        <c:crossesAt val="0"/>
        <c:auto val="1"/>
        <c:lblAlgn val="ctr"/>
        <c:lblOffset val="100"/>
        <c:noMultiLvlLbl val="0"/>
      </c:catAx>
      <c:valAx>
        <c:axId val="7334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7631"/>
        <c:axId val="44569489"/>
      </c:lineChart>
      <c:catAx>
        <c:axId val="155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9489"/>
        <c:crossesAt val="0"/>
        <c:auto val="1"/>
        <c:lblAlgn val="ctr"/>
        <c:lblOffset val="100"/>
        <c:noMultiLvlLbl val="0"/>
      </c:catAx>
      <c:valAx>
        <c:axId val="4456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49238"/>
        <c:axId val="88603675"/>
      </c:barChart>
      <c:catAx>
        <c:axId val="816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3675"/>
        <c:crossesAt val="0"/>
        <c:auto val="1"/>
        <c:lblAlgn val="ctr"/>
        <c:lblOffset val="100"/>
        <c:noMultiLvlLbl val="0"/>
      </c:catAx>
      <c:valAx>
        <c:axId val="8860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18779"/>
        <c:axId val="82675407"/>
        <c:axId val="28101523"/>
      </c:bar3DChart>
      <c:catAx>
        <c:axId val="7861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407"/>
        <c:crossesAt val="0"/>
        <c:auto val="1"/>
        <c:lblAlgn val="ctr"/>
        <c:lblOffset val="100"/>
        <c:noMultiLvlLbl val="0"/>
      </c:catAx>
      <c:valAx>
        <c:axId val="8267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8779"/>
        <c:crossesAt val="1"/>
        <c:crossBetween val="midCat"/>
      </c:valAx>
      <c:serAx>
        <c:axId val="281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4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725868"/>
        <c:axId val="95635540"/>
      </c:scatterChart>
      <c:valAx>
        <c:axId val="6172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5540"/>
        <c:crossesAt val="0"/>
        <c:crossBetween val="midCat"/>
      </c:valAx>
      <c:valAx>
        <c:axId val="9563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6785"/>
        <c:axId val="16601690"/>
      </c:scatterChart>
      <c:valAx>
        <c:axId val="7896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1690"/>
        <c:crossesAt val="0"/>
        <c:crossBetween val="midCat"/>
        <c:majorUnit val="30"/>
        <c:minorUnit val="30"/>
      </c:valAx>
      <c:valAx>
        <c:axId val="16601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5498"/>
        <c:axId val="79319032"/>
      </c:scatterChart>
      <c:valAx>
        <c:axId val="7255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9032"/>
        <c:crossesAt val="0"/>
        <c:crossBetween val="midCat"/>
        <c:majorUnit val="30"/>
        <c:minorUnit val="30"/>
      </c:valAx>
      <c:valAx>
        <c:axId val="79319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4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