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226951"/>
        <c:axId val="26740559"/>
      </c:scatterChart>
      <c:valAx>
        <c:axId val="79226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40559"/>
        <c:crossesAt val="0"/>
        <c:crossBetween val="midCat"/>
      </c:valAx>
      <c:valAx>
        <c:axId val="26740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269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229154"/>
        <c:axId val="43214563"/>
      </c:scatterChart>
      <c:valAx>
        <c:axId val="27229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14563"/>
        <c:crossesAt val="0"/>
        <c:crossBetween val="midCat"/>
      </c:valAx>
      <c:valAx>
        <c:axId val="43214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291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