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95705"/>
        <c:axId val="44385058"/>
      </c:lineChart>
      <c:catAx>
        <c:axId val="7709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5058"/>
        <c:crossesAt val="0"/>
        <c:auto val="1"/>
        <c:lblAlgn val="ctr"/>
        <c:lblOffset val="100"/>
        <c:noMultiLvlLbl val="0"/>
      </c:catAx>
      <c:valAx>
        <c:axId val="44385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5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668599"/>
        <c:axId val="8290952"/>
      </c:areaChart>
      <c:catAx>
        <c:axId val="1766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952"/>
        <c:crossesAt val="0"/>
        <c:auto val="1"/>
        <c:lblAlgn val="ctr"/>
        <c:lblOffset val="100"/>
        <c:noMultiLvlLbl val="0"/>
      </c:catAx>
      <c:valAx>
        <c:axId val="8290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8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