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1089259"/>
        <c:axId val="71588274"/>
      </c:lineChart>
      <c:catAx>
        <c:axId val="710892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588274"/>
        <c:crossesAt val="0"/>
        <c:auto val="1"/>
        <c:lblAlgn val="ctr"/>
        <c:lblOffset val="100"/>
        <c:noMultiLvlLbl val="0"/>
      </c:catAx>
      <c:valAx>
        <c:axId val="715882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0892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4373383"/>
        <c:axId val="99364872"/>
      </c:lineChart>
      <c:catAx>
        <c:axId val="943733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364872"/>
        <c:crossesAt val="0"/>
        <c:auto val="1"/>
        <c:lblAlgn val="ctr"/>
        <c:lblOffset val="100"/>
        <c:noMultiLvlLbl val="0"/>
      </c:catAx>
      <c:valAx>
        <c:axId val="993648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3733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2807827"/>
        <c:axId val="19524991"/>
      </c:lineChart>
      <c:catAx>
        <c:axId val="628078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524991"/>
        <c:crossesAt val="0"/>
        <c:auto val="1"/>
        <c:lblAlgn val="ctr"/>
        <c:lblOffset val="100"/>
        <c:noMultiLvlLbl val="0"/>
      </c:catAx>
      <c:valAx>
        <c:axId val="195249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8078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3855022"/>
        <c:axId val="80775568"/>
      </c:lineChart>
      <c:catAx>
        <c:axId val="338550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775568"/>
        <c:crossesAt val="0"/>
        <c:auto val="1"/>
        <c:lblAlgn val="ctr"/>
        <c:lblOffset val="100"/>
        <c:noMultiLvlLbl val="0"/>
      </c:catAx>
      <c:valAx>
        <c:axId val="807755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8550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8235543"/>
        <c:axId val="31827124"/>
      </c:lineChart>
      <c:catAx>
        <c:axId val="182355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827124"/>
        <c:crossesAt val="0"/>
        <c:auto val="1"/>
        <c:lblAlgn val="ctr"/>
        <c:lblOffset val="100"/>
        <c:noMultiLvlLbl val="0"/>
      </c:catAx>
      <c:valAx>
        <c:axId val="318271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2355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5949396"/>
        <c:axId val="86662144"/>
      </c:lineChart>
      <c:catAx>
        <c:axId val="759493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662144"/>
        <c:crossesAt val="0"/>
        <c:auto val="1"/>
        <c:lblAlgn val="ctr"/>
        <c:lblOffset val="100"/>
        <c:noMultiLvlLbl val="0"/>
      </c:catAx>
      <c:valAx>
        <c:axId val="866621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9493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3320401"/>
        <c:axId val="90808548"/>
      </c:lineChart>
      <c:catAx>
        <c:axId val="133204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808548"/>
        <c:crossesAt val="0"/>
        <c:auto val="1"/>
        <c:lblAlgn val="ctr"/>
        <c:lblOffset val="100"/>
        <c:noMultiLvlLbl val="0"/>
      </c:catAx>
      <c:valAx>
        <c:axId val="908085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3204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9407369"/>
        <c:axId val="53558870"/>
      </c:lineChart>
      <c:catAx>
        <c:axId val="394073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558870"/>
        <c:crossesAt val="0"/>
        <c:auto val="1"/>
        <c:lblAlgn val="ctr"/>
        <c:lblOffset val="100"/>
        <c:noMultiLvlLbl val="0"/>
      </c:catAx>
      <c:valAx>
        <c:axId val="535588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4073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2814032"/>
        <c:axId val="64150106"/>
      </c:lineChart>
      <c:catAx>
        <c:axId val="928140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150106"/>
        <c:crossesAt val="0"/>
        <c:auto val="1"/>
        <c:lblAlgn val="ctr"/>
        <c:lblOffset val="100"/>
        <c:noMultiLvlLbl val="0"/>
      </c:catAx>
      <c:valAx>
        <c:axId val="641501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8140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0332208"/>
        <c:axId val="1062917"/>
      </c:lineChart>
      <c:catAx>
        <c:axId val="203322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62917"/>
        <c:crossesAt val="0"/>
        <c:auto val="1"/>
        <c:lblAlgn val="ctr"/>
        <c:lblOffset val="100"/>
        <c:noMultiLvlLbl val="0"/>
      </c:catAx>
      <c:valAx>
        <c:axId val="10629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3322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