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5069968"/>
        <c:axId val="21144575"/>
      </c:barChart>
      <c:catAx>
        <c:axId val="95069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4575"/>
        <c:crossesAt val="0"/>
        <c:auto val="1"/>
        <c:lblAlgn val="ctr"/>
        <c:lblOffset val="100"/>
        <c:noMultiLvlLbl val="0"/>
      </c:catAx>
      <c:valAx>
        <c:axId val="211445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699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3215297"/>
        <c:axId val="90677055"/>
      </c:barChart>
      <c:catAx>
        <c:axId val="83215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7055"/>
        <c:crossesAt val="0"/>
        <c:auto val="1"/>
        <c:lblAlgn val="ctr"/>
        <c:lblOffset val="100"/>
        <c:noMultiLvlLbl val="0"/>
      </c:catAx>
      <c:valAx>
        <c:axId val="906770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152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