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50236285936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470135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