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903079"/>
        <c:axId val="95417167"/>
      </c:barChart>
      <c:catAx>
        <c:axId val="72903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17167"/>
        <c:crossesAt val="0"/>
        <c:auto val="1"/>
        <c:lblAlgn val="ctr"/>
        <c:lblOffset val="100"/>
        <c:noMultiLvlLbl val="0"/>
      </c:catAx>
      <c:valAx>
        <c:axId val="9541716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030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120270"/>
        <c:axId val="31154181"/>
      </c:barChart>
      <c:catAx>
        <c:axId val="70120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54181"/>
        <c:crossesAt val="0"/>
        <c:auto val="1"/>
        <c:lblAlgn val="ctr"/>
        <c:lblOffset val="100"/>
        <c:noMultiLvlLbl val="0"/>
      </c:catAx>
      <c:valAx>
        <c:axId val="311541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202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054420"/>
        <c:axId val="72083209"/>
      </c:barChart>
      <c:catAx>
        <c:axId val="87054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3209"/>
        <c:crossesAt val="0"/>
        <c:auto val="1"/>
        <c:lblAlgn val="ctr"/>
        <c:lblOffset val="100"/>
        <c:noMultiLvlLbl val="0"/>
      </c:catAx>
      <c:valAx>
        <c:axId val="720832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544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