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5503459316051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044260902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