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748048"/>
        <c:axId val="14700360"/>
      </c:barChart>
      <c:catAx>
        <c:axId val="647480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00360"/>
        <c:crossesAt val="0"/>
        <c:auto val="1"/>
        <c:lblAlgn val="ctr"/>
        <c:lblOffset val="100"/>
        <c:noMultiLvlLbl val="0"/>
      </c:catAx>
      <c:valAx>
        <c:axId val="147003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80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285998"/>
        <c:axId val="39373929"/>
      </c:barChart>
      <c:catAx>
        <c:axId val="59285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73929"/>
        <c:crossesAt val="0"/>
        <c:auto val="1"/>
        <c:lblAlgn val="ctr"/>
        <c:lblOffset val="100"/>
        <c:noMultiLvlLbl val="0"/>
      </c:catAx>
      <c:valAx>
        <c:axId val="393739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859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536931"/>
        <c:axId val="55401236"/>
      </c:barChart>
      <c:catAx>
        <c:axId val="53536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01236"/>
        <c:crossesAt val="0"/>
        <c:auto val="1"/>
        <c:lblAlgn val="ctr"/>
        <c:lblOffset val="100"/>
        <c:noMultiLvlLbl val="0"/>
      </c:catAx>
      <c:valAx>
        <c:axId val="554012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369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