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05105979239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324212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