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98186"/>
        <c:axId val="35362578"/>
      </c:barChart>
      <c:catAx>
        <c:axId val="80698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2578"/>
        <c:crossesAt val="0"/>
        <c:auto val="1"/>
        <c:lblAlgn val="ctr"/>
        <c:lblOffset val="100"/>
        <c:noMultiLvlLbl val="0"/>
      </c:catAx>
      <c:valAx>
        <c:axId val="353625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81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486323"/>
        <c:axId val="60687440"/>
      </c:barChart>
      <c:catAx>
        <c:axId val="68486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87440"/>
        <c:crossesAt val="0"/>
        <c:auto val="1"/>
        <c:lblAlgn val="ctr"/>
        <c:lblOffset val="100"/>
        <c:noMultiLvlLbl val="0"/>
      </c:catAx>
      <c:valAx>
        <c:axId val="606874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6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827008"/>
        <c:axId val="44357652"/>
      </c:barChart>
      <c:catAx>
        <c:axId val="85827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7652"/>
        <c:crossesAt val="0"/>
        <c:auto val="1"/>
        <c:lblAlgn val="ctr"/>
        <c:lblOffset val="100"/>
        <c:noMultiLvlLbl val="0"/>
      </c:catAx>
      <c:valAx>
        <c:axId val="44357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27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