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04904235583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764454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