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839558"/>
        <c:axId val="64756318"/>
      </c:barChart>
      <c:catAx>
        <c:axId val="31839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56318"/>
        <c:crossesAt val="0"/>
        <c:auto val="1"/>
        <c:lblAlgn val="ctr"/>
        <c:lblOffset val="100"/>
        <c:noMultiLvlLbl val="0"/>
      </c:catAx>
      <c:valAx>
        <c:axId val="647563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95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585686"/>
        <c:axId val="36454003"/>
      </c:barChart>
      <c:catAx>
        <c:axId val="76585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54003"/>
        <c:crossesAt val="0"/>
        <c:auto val="1"/>
        <c:lblAlgn val="ctr"/>
        <c:lblOffset val="100"/>
        <c:noMultiLvlLbl val="0"/>
      </c:catAx>
      <c:valAx>
        <c:axId val="364540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856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444434"/>
        <c:axId val="66685756"/>
      </c:barChart>
      <c:catAx>
        <c:axId val="77444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85756"/>
        <c:crossesAt val="0"/>
        <c:auto val="1"/>
        <c:lblAlgn val="ctr"/>
        <c:lblOffset val="100"/>
        <c:noMultiLvlLbl val="0"/>
      </c:catAx>
      <c:valAx>
        <c:axId val="666857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444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