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057872"/>
        <c:axId val="51923898"/>
      </c:scatterChart>
      <c:valAx>
        <c:axId val="21057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898"/>
        <c:crossesAt val="0"/>
        <c:crossBetween val="midCat"/>
      </c:valAx>
      <c:valAx>
        <c:axId val="51923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86968"/>
        <c:axId val="2848014"/>
      </c:scatterChart>
      <c:valAx>
        <c:axId val="25386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14"/>
        <c:crossesAt val="0"/>
        <c:crossBetween val="midCat"/>
      </c:valAx>
      <c:valAx>
        <c:axId val="2848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