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569477"/>
        <c:axId val="49419401"/>
      </c:scatterChart>
      <c:valAx>
        <c:axId val="62569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19401"/>
        <c:crossesAt val="0"/>
        <c:crossBetween val="midCat"/>
      </c:valAx>
      <c:valAx>
        <c:axId val="49419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69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