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5962"/>
        <c:axId val="53256826"/>
      </c:scatterChart>
      <c:valAx>
        <c:axId val="1495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826"/>
        <c:crossesAt val="0"/>
        <c:crossBetween val="midCat"/>
      </c:valAx>
      <c:valAx>
        <c:axId val="5325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39093"/>
        <c:axId val="95736828"/>
      </c:scatterChart>
      <c:valAx>
        <c:axId val="37839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828"/>
        <c:crossesAt val="0"/>
        <c:crossBetween val="midCat"/>
      </c:valAx>
      <c:valAx>
        <c:axId val="95736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