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11148"/>
        <c:axId val="86841971"/>
      </c:scatterChart>
      <c:valAx>
        <c:axId val="41611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971"/>
        <c:crossesAt val="0"/>
        <c:crossBetween val="midCat"/>
      </c:valAx>
      <c:valAx>
        <c:axId val="8684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49085"/>
        <c:axId val="58232452"/>
      </c:scatterChart>
      <c:valAx>
        <c:axId val="46949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52"/>
        <c:crossesAt val="0"/>
        <c:crossBetween val="midCat"/>
      </c:valAx>
      <c:valAx>
        <c:axId val="5823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