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15819"/>
        <c:axId val="82216969"/>
      </c:scatterChart>
      <c:valAx>
        <c:axId val="612158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969"/>
        <c:crossesAt val="0"/>
        <c:crossBetween val="midCat"/>
      </c:valAx>
      <c:valAx>
        <c:axId val="82216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8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136026"/>
        <c:axId val="99473329"/>
      </c:scatterChart>
      <c:valAx>
        <c:axId val="38136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3329"/>
        <c:crossesAt val="0"/>
        <c:crossBetween val="midCat"/>
      </c:valAx>
      <c:valAx>
        <c:axId val="99473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6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