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853"/>
        <c:axId val="22597832"/>
      </c:scatterChart>
      <c:valAx>
        <c:axId val="849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32"/>
        <c:crossesAt val="0"/>
        <c:crossBetween val="midCat"/>
      </c:valAx>
      <c:valAx>
        <c:axId val="22597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54681"/>
        <c:axId val="24907470"/>
      </c:scatterChart>
      <c:valAx>
        <c:axId val="73254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70"/>
        <c:crossesAt val="0"/>
        <c:crossBetween val="midCat"/>
      </c:valAx>
      <c:valAx>
        <c:axId val="24907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