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805464"/>
        <c:axId val="39008965"/>
      </c:scatterChart>
      <c:valAx>
        <c:axId val="13805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08965"/>
        <c:crossesAt val="0"/>
        <c:crossBetween val="midCat"/>
      </c:valAx>
      <c:valAx>
        <c:axId val="39008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054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