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99346"/>
        <c:axId val="35367244"/>
      </c:scatterChart>
      <c:valAx>
        <c:axId val="87799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244"/>
        <c:crossesAt val="0"/>
        <c:crossBetween val="midCat"/>
      </c:valAx>
      <c:valAx>
        <c:axId val="35367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62403"/>
        <c:axId val="33743155"/>
      </c:scatterChart>
      <c:valAx>
        <c:axId val="30362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155"/>
        <c:crossesAt val="0"/>
        <c:crossBetween val="midCat"/>
      </c:valAx>
      <c:valAx>
        <c:axId val="33743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