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13036"/>
        <c:axId val="5034276"/>
      </c:scatterChart>
      <c:valAx>
        <c:axId val="44913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76"/>
        <c:crossesAt val="0"/>
        <c:crossBetween val="midCat"/>
      </c:valAx>
      <c:valAx>
        <c:axId val="503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39327"/>
        <c:axId val="62165721"/>
      </c:scatterChart>
      <c:valAx>
        <c:axId val="70439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721"/>
        <c:crossesAt val="0"/>
        <c:crossBetween val="midCat"/>
      </c:valAx>
      <c:valAx>
        <c:axId val="62165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