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00295"/>
        <c:axId val="77571538"/>
      </c:barChart>
      <c:catAx>
        <c:axId val="700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538"/>
        <c:auto val="1"/>
        <c:lblAlgn val="ctr"/>
        <c:lblOffset val="100"/>
        <c:noMultiLvlLbl val="0"/>
      </c:catAx>
      <c:valAx>
        <c:axId val="775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28326"/>
        <c:axId val="47153927"/>
      </c:barChart>
      <c:catAx>
        <c:axId val="720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927"/>
        <c:auto val="1"/>
        <c:lblAlgn val="ctr"/>
        <c:lblOffset val="100"/>
        <c:noMultiLvlLbl val="0"/>
      </c:catAx>
      <c:valAx>
        <c:axId val="471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13652"/>
        <c:axId val="12581458"/>
      </c:barChart>
      <c:catAx>
        <c:axId val="1671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458"/>
        <c:auto val="1"/>
        <c:lblAlgn val="ctr"/>
        <c:lblOffset val="100"/>
        <c:noMultiLvlLbl val="0"/>
      </c:catAx>
      <c:valAx>
        <c:axId val="125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17560"/>
        <c:axId val="88978200"/>
      </c:barChart>
      <c:catAx>
        <c:axId val="8181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200"/>
        <c:auto val="1"/>
        <c:lblAlgn val="ctr"/>
        <c:lblOffset val="100"/>
        <c:noMultiLvlLbl val="0"/>
      </c:catAx>
      <c:valAx>
        <c:axId val="889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47097"/>
        <c:axId val="38552972"/>
      </c:barChart>
      <c:catAx>
        <c:axId val="321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972"/>
        <c:auto val="1"/>
        <c:lblAlgn val="ctr"/>
        <c:lblOffset val="100"/>
        <c:noMultiLvlLbl val="0"/>
      </c:catAx>
      <c:valAx>
        <c:axId val="385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54032"/>
        <c:axId val="75245248"/>
      </c:barChart>
      <c:catAx>
        <c:axId val="9175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248"/>
        <c:auto val="1"/>
        <c:lblAlgn val="ctr"/>
        <c:lblOffset val="100"/>
        <c:noMultiLvlLbl val="0"/>
      </c:catAx>
      <c:valAx>
        <c:axId val="752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4243"/>
        <c:axId val="82453041"/>
      </c:barChart>
      <c:catAx>
        <c:axId val="425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041"/>
        <c:auto val="1"/>
        <c:lblAlgn val="ctr"/>
        <c:lblOffset val="100"/>
        <c:noMultiLvlLbl val="0"/>
      </c:catAx>
      <c:valAx>
        <c:axId val="824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36500"/>
        <c:axId val="84401908"/>
      </c:barChart>
      <c:catAx>
        <c:axId val="876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908"/>
        <c:auto val="1"/>
        <c:lblAlgn val="ctr"/>
        <c:lblOffset val="100"/>
        <c:noMultiLvlLbl val="0"/>
      </c:catAx>
      <c:valAx>
        <c:axId val="844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83956"/>
        <c:axId val="11368100"/>
      </c:barChart>
      <c:catAx>
        <c:axId val="770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100"/>
        <c:auto val="1"/>
        <c:lblAlgn val="ctr"/>
        <c:lblOffset val="100"/>
        <c:noMultiLvlLbl val="0"/>
      </c:catAx>
      <c:valAx>
        <c:axId val="113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31967"/>
        <c:axId val="95251878"/>
      </c:barChart>
      <c:catAx>
        <c:axId val="728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878"/>
        <c:auto val="1"/>
        <c:lblAlgn val="ctr"/>
        <c:lblOffset val="100"/>
        <c:noMultiLvlLbl val="0"/>
      </c:catAx>
      <c:valAx>
        <c:axId val="952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6892"/>
        <c:axId val="51900274"/>
      </c:barChart>
      <c:catAx>
        <c:axId val="776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274"/>
        <c:auto val="1"/>
        <c:lblAlgn val="ctr"/>
        <c:lblOffset val="100"/>
        <c:noMultiLvlLbl val="0"/>
      </c:catAx>
      <c:valAx>
        <c:axId val="519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0117"/>
        <c:axId val="54461000"/>
      </c:barChart>
      <c:catAx>
        <c:axId val="343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00"/>
        <c:auto val="1"/>
        <c:lblAlgn val="ctr"/>
        <c:lblOffset val="100"/>
        <c:noMultiLvlLbl val="0"/>
      </c:catAx>
      <c:valAx>
        <c:axId val="544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82880"/>
        <c:axId val="90459435"/>
      </c:barChart>
      <c:catAx>
        <c:axId val="7508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435"/>
        <c:auto val="1"/>
        <c:lblAlgn val="ctr"/>
        <c:lblOffset val="100"/>
        <c:noMultiLvlLbl val="0"/>
      </c:catAx>
      <c:valAx>
        <c:axId val="904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66958"/>
        <c:axId val="12185272"/>
      </c:barChart>
      <c:catAx>
        <c:axId val="126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272"/>
        <c:auto val="1"/>
        <c:lblAlgn val="ctr"/>
        <c:lblOffset val="100"/>
        <c:noMultiLvlLbl val="0"/>
      </c:catAx>
      <c:valAx>
        <c:axId val="121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14439"/>
        <c:axId val="91654580"/>
      </c:barChart>
      <c:catAx>
        <c:axId val="8911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80"/>
        <c:auto val="1"/>
        <c:lblAlgn val="ctr"/>
        <c:lblOffset val="100"/>
        <c:noMultiLvlLbl val="0"/>
      </c:catAx>
      <c:valAx>
        <c:axId val="916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2374"/>
        <c:axId val="92406027"/>
      </c:barChart>
      <c:catAx>
        <c:axId val="839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027"/>
        <c:auto val="1"/>
        <c:lblAlgn val="ctr"/>
        <c:lblOffset val="100"/>
        <c:noMultiLvlLbl val="0"/>
      </c:catAx>
      <c:valAx>
        <c:axId val="924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88222"/>
        <c:axId val="66956453"/>
      </c:barChart>
      <c:catAx>
        <c:axId val="256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453"/>
        <c:auto val="1"/>
        <c:lblAlgn val="ctr"/>
        <c:lblOffset val="100"/>
        <c:noMultiLvlLbl val="0"/>
      </c:catAx>
      <c:valAx>
        <c:axId val="669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1667"/>
        <c:axId val="97543412"/>
      </c:barChart>
      <c:catAx>
        <c:axId val="2881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412"/>
        <c:auto val="1"/>
        <c:lblAlgn val="ctr"/>
        <c:lblOffset val="100"/>
        <c:noMultiLvlLbl val="0"/>
      </c:catAx>
      <c:valAx>
        <c:axId val="975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