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6762"/>
        <c:axId val="40823872"/>
      </c:scatterChart>
      <c:valAx>
        <c:axId val="5510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72"/>
        <c:crossesAt val="0"/>
        <c:crossBetween val="midCat"/>
      </c:valAx>
      <c:valAx>
        <c:axId val="4082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7218"/>
        <c:axId val="42473854"/>
      </c:scatterChart>
      <c:valAx>
        <c:axId val="1447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54"/>
        <c:crossesAt val="0"/>
        <c:crossBetween val="midCat"/>
      </c:valAx>
      <c:valAx>
        <c:axId val="4247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565"/>
        <c:axId val="10775630"/>
      </c:scatterChart>
      <c:valAx>
        <c:axId val="16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30"/>
        <c:crossesAt val="0"/>
        <c:crossBetween val="midCat"/>
      </c:valAx>
      <c:valAx>
        <c:axId val="1077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8488"/>
        <c:axId val="1047846"/>
      </c:scatterChart>
      <c:valAx>
        <c:axId val="4044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6"/>
        <c:crossesAt val="0"/>
        <c:crossBetween val="midCat"/>
      </c:valAx>
      <c:valAx>
        <c:axId val="104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