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16802"/>
        <c:axId val="765914"/>
      </c:scatterChart>
      <c:valAx>
        <c:axId val="89816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4"/>
        <c:crossesAt val="0"/>
        <c:crossBetween val="midCat"/>
      </c:valAx>
      <c:valAx>
        <c:axId val="765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71329"/>
        <c:axId val="64929160"/>
      </c:scatterChart>
      <c:valAx>
        <c:axId val="22971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160"/>
        <c:crossesAt val="0"/>
        <c:crossBetween val="midCat"/>
      </c:valAx>
      <c:valAx>
        <c:axId val="64929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49118"/>
        <c:axId val="59237028"/>
      </c:scatterChart>
      <c:valAx>
        <c:axId val="32549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028"/>
        <c:crossesAt val="0"/>
        <c:crossBetween val="midCat"/>
      </c:valAx>
      <c:valAx>
        <c:axId val="59237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7490"/>
        <c:axId val="27848237"/>
      </c:scatterChart>
      <c:valAx>
        <c:axId val="3977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237"/>
        <c:crossesAt val="0"/>
        <c:crossBetween val="midCat"/>
      </c:valAx>
      <c:valAx>
        <c:axId val="27848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