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40928"/>
        <c:axId val="89267970"/>
      </c:barChart>
      <c:catAx>
        <c:axId val="836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970"/>
        <c:auto val="1"/>
        <c:lblAlgn val="ctr"/>
        <c:lblOffset val="100"/>
        <c:noMultiLvlLbl val="0"/>
      </c:catAx>
      <c:valAx>
        <c:axId val="892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86863"/>
        <c:axId val="3209282"/>
      </c:barChart>
      <c:catAx>
        <c:axId val="955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82"/>
        <c:auto val="1"/>
        <c:lblAlgn val="ctr"/>
        <c:lblOffset val="100"/>
        <c:noMultiLvlLbl val="0"/>
      </c:catAx>
      <c:valAx>
        <c:axId val="32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21435"/>
        <c:axId val="94636422"/>
      </c:barChart>
      <c:catAx>
        <c:axId val="851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422"/>
        <c:auto val="1"/>
        <c:lblAlgn val="ctr"/>
        <c:lblOffset val="100"/>
        <c:noMultiLvlLbl val="0"/>
      </c:catAx>
      <c:valAx>
        <c:axId val="946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28742"/>
        <c:axId val="59441380"/>
      </c:barChart>
      <c:catAx>
        <c:axId val="368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380"/>
        <c:auto val="1"/>
        <c:lblAlgn val="ctr"/>
        <c:lblOffset val="100"/>
        <c:noMultiLvlLbl val="0"/>
      </c:catAx>
      <c:valAx>
        <c:axId val="594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4366"/>
        <c:axId val="9674688"/>
      </c:barChart>
      <c:catAx>
        <c:axId val="364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88"/>
        <c:auto val="1"/>
        <c:lblAlgn val="ctr"/>
        <c:lblOffset val="100"/>
        <c:noMultiLvlLbl val="0"/>
      </c:catAx>
      <c:valAx>
        <c:axId val="96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57560"/>
        <c:axId val="56322633"/>
      </c:barChart>
      <c:catAx>
        <c:axId val="7025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633"/>
        <c:auto val="1"/>
        <c:lblAlgn val="ctr"/>
        <c:lblOffset val="100"/>
        <c:noMultiLvlLbl val="0"/>
      </c:catAx>
      <c:valAx>
        <c:axId val="563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9021"/>
        <c:axId val="57308166"/>
      </c:barChart>
      <c:catAx>
        <c:axId val="6553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166"/>
        <c:auto val="1"/>
        <c:lblAlgn val="ctr"/>
        <c:lblOffset val="100"/>
        <c:noMultiLvlLbl val="0"/>
      </c:catAx>
      <c:valAx>
        <c:axId val="573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06930"/>
        <c:axId val="67523347"/>
      </c:barChart>
      <c:catAx>
        <c:axId val="1390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347"/>
        <c:auto val="1"/>
        <c:lblAlgn val="ctr"/>
        <c:lblOffset val="100"/>
        <c:noMultiLvlLbl val="0"/>
      </c:catAx>
      <c:valAx>
        <c:axId val="675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6539"/>
        <c:axId val="30391884"/>
      </c:barChart>
      <c:catAx>
        <c:axId val="63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84"/>
        <c:auto val="1"/>
        <c:lblAlgn val="ctr"/>
        <c:lblOffset val="100"/>
        <c:noMultiLvlLbl val="0"/>
      </c:catAx>
      <c:valAx>
        <c:axId val="303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05254"/>
        <c:axId val="28269122"/>
      </c:barChart>
      <c:catAx>
        <c:axId val="795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22"/>
        <c:auto val="1"/>
        <c:lblAlgn val="ctr"/>
        <c:lblOffset val="100"/>
        <c:noMultiLvlLbl val="0"/>
      </c:catAx>
      <c:valAx>
        <c:axId val="282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10963"/>
        <c:axId val="95392098"/>
      </c:barChart>
      <c:catAx>
        <c:axId val="916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098"/>
        <c:auto val="1"/>
        <c:lblAlgn val="ctr"/>
        <c:lblOffset val="100"/>
        <c:noMultiLvlLbl val="0"/>
      </c:catAx>
      <c:valAx>
        <c:axId val="953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5543"/>
        <c:axId val="71694218"/>
      </c:barChart>
      <c:catAx>
        <c:axId val="5482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218"/>
        <c:auto val="1"/>
        <c:lblAlgn val="ctr"/>
        <c:lblOffset val="100"/>
        <c:noMultiLvlLbl val="0"/>
      </c:catAx>
      <c:valAx>
        <c:axId val="716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69670"/>
        <c:axId val="62896656"/>
      </c:barChart>
      <c:catAx>
        <c:axId val="619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656"/>
        <c:auto val="1"/>
        <c:lblAlgn val="ctr"/>
        <c:lblOffset val="100"/>
        <c:noMultiLvlLbl val="0"/>
      </c:catAx>
      <c:valAx>
        <c:axId val="628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48611"/>
        <c:axId val="13450455"/>
      </c:barChart>
      <c:catAx>
        <c:axId val="9124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455"/>
        <c:auto val="1"/>
        <c:lblAlgn val="ctr"/>
        <c:lblOffset val="100"/>
        <c:noMultiLvlLbl val="0"/>
      </c:catAx>
      <c:valAx>
        <c:axId val="134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9683"/>
        <c:axId val="5814516"/>
      </c:barChart>
      <c:catAx>
        <c:axId val="92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16"/>
        <c:auto val="1"/>
        <c:lblAlgn val="ctr"/>
        <c:lblOffset val="100"/>
        <c:noMultiLvlLbl val="0"/>
      </c:catAx>
      <c:valAx>
        <c:axId val="58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19347"/>
        <c:axId val="72346409"/>
      </c:barChart>
      <c:catAx>
        <c:axId val="9111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409"/>
        <c:auto val="1"/>
        <c:lblAlgn val="ctr"/>
        <c:lblOffset val="100"/>
        <c:noMultiLvlLbl val="0"/>
      </c:catAx>
      <c:valAx>
        <c:axId val="723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81359"/>
        <c:axId val="26223731"/>
      </c:barChart>
      <c:catAx>
        <c:axId val="796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731"/>
        <c:auto val="1"/>
        <c:lblAlgn val="ctr"/>
        <c:lblOffset val="100"/>
        <c:noMultiLvlLbl val="0"/>
      </c:catAx>
      <c:valAx>
        <c:axId val="262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2857"/>
        <c:axId val="14501197"/>
      </c:barChart>
      <c:catAx>
        <c:axId val="305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197"/>
        <c:auto val="1"/>
        <c:lblAlgn val="ctr"/>
        <c:lblOffset val="100"/>
        <c:noMultiLvlLbl val="0"/>
      </c:catAx>
      <c:valAx>
        <c:axId val="145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