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6291"/>
        <c:axId val="55046209"/>
      </c:scatterChart>
      <c:valAx>
        <c:axId val="7206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209"/>
        <c:crossesAt val="0"/>
        <c:crossBetween val="midCat"/>
      </c:valAx>
      <c:valAx>
        <c:axId val="55046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17619"/>
        <c:axId val="81001247"/>
      </c:scatterChart>
      <c:valAx>
        <c:axId val="81217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247"/>
        <c:crossesAt val="0"/>
        <c:crossBetween val="midCat"/>
      </c:valAx>
      <c:valAx>
        <c:axId val="81001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25684"/>
        <c:axId val="84236491"/>
      </c:scatterChart>
      <c:valAx>
        <c:axId val="52425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491"/>
        <c:crossesAt val="0"/>
        <c:crossBetween val="midCat"/>
      </c:valAx>
      <c:valAx>
        <c:axId val="84236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02236"/>
        <c:axId val="86053774"/>
      </c:scatterChart>
      <c:valAx>
        <c:axId val="58502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774"/>
        <c:crossesAt val="0"/>
        <c:crossBetween val="midCat"/>
      </c:valAx>
      <c:valAx>
        <c:axId val="86053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