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26709"/>
        <c:axId val="9987240"/>
      </c:barChart>
      <c:catAx>
        <c:axId val="3872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40"/>
        <c:auto val="1"/>
        <c:lblAlgn val="ctr"/>
        <c:lblOffset val="100"/>
        <c:noMultiLvlLbl val="0"/>
      </c:catAx>
      <c:valAx>
        <c:axId val="998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73252"/>
        <c:axId val="88035354"/>
      </c:barChart>
      <c:catAx>
        <c:axId val="3257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354"/>
        <c:auto val="1"/>
        <c:lblAlgn val="ctr"/>
        <c:lblOffset val="100"/>
        <c:noMultiLvlLbl val="0"/>
      </c:catAx>
      <c:valAx>
        <c:axId val="8803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73266"/>
        <c:axId val="7733508"/>
      </c:barChart>
      <c:catAx>
        <c:axId val="6137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08"/>
        <c:auto val="1"/>
        <c:lblAlgn val="ctr"/>
        <c:lblOffset val="100"/>
        <c:noMultiLvlLbl val="0"/>
      </c:catAx>
      <c:valAx>
        <c:axId val="773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29556"/>
        <c:axId val="34944044"/>
      </c:barChart>
      <c:catAx>
        <c:axId val="8612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044"/>
        <c:auto val="1"/>
        <c:lblAlgn val="ctr"/>
        <c:lblOffset val="100"/>
        <c:noMultiLvlLbl val="0"/>
      </c:catAx>
      <c:valAx>
        <c:axId val="3494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01287"/>
        <c:axId val="65324344"/>
      </c:barChart>
      <c:catAx>
        <c:axId val="5310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344"/>
        <c:auto val="1"/>
        <c:lblAlgn val="ctr"/>
        <c:lblOffset val="100"/>
        <c:noMultiLvlLbl val="0"/>
      </c:catAx>
      <c:valAx>
        <c:axId val="6532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01964"/>
        <c:axId val="25586302"/>
      </c:barChart>
      <c:catAx>
        <c:axId val="1990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302"/>
        <c:auto val="1"/>
        <c:lblAlgn val="ctr"/>
        <c:lblOffset val="100"/>
        <c:noMultiLvlLbl val="0"/>
      </c:catAx>
      <c:valAx>
        <c:axId val="2558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05500"/>
        <c:axId val="14231275"/>
      </c:barChart>
      <c:catAx>
        <c:axId val="9870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275"/>
        <c:auto val="1"/>
        <c:lblAlgn val="ctr"/>
        <c:lblOffset val="100"/>
        <c:noMultiLvlLbl val="0"/>
      </c:catAx>
      <c:valAx>
        <c:axId val="142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92628"/>
        <c:axId val="41870080"/>
      </c:barChart>
      <c:catAx>
        <c:axId val="5449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080"/>
        <c:auto val="1"/>
        <c:lblAlgn val="ctr"/>
        <c:lblOffset val="100"/>
        <c:noMultiLvlLbl val="0"/>
      </c:catAx>
      <c:valAx>
        <c:axId val="4187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21476"/>
        <c:axId val="85811445"/>
      </c:barChart>
      <c:catAx>
        <c:axId val="8172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445"/>
        <c:auto val="1"/>
        <c:lblAlgn val="ctr"/>
        <c:lblOffset val="100"/>
        <c:noMultiLvlLbl val="0"/>
      </c:catAx>
      <c:valAx>
        <c:axId val="8581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90354"/>
        <c:axId val="66802530"/>
      </c:barChart>
      <c:catAx>
        <c:axId val="8679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530"/>
        <c:auto val="1"/>
        <c:lblAlgn val="ctr"/>
        <c:lblOffset val="100"/>
        <c:noMultiLvlLbl val="0"/>
      </c:catAx>
      <c:valAx>
        <c:axId val="6680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52866"/>
        <c:axId val="75471327"/>
      </c:barChart>
      <c:catAx>
        <c:axId val="2145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327"/>
        <c:auto val="1"/>
        <c:lblAlgn val="ctr"/>
        <c:lblOffset val="100"/>
        <c:noMultiLvlLbl val="0"/>
      </c:catAx>
      <c:valAx>
        <c:axId val="7547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27635"/>
        <c:axId val="6062866"/>
      </c:barChart>
      <c:catAx>
        <c:axId val="1592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66"/>
        <c:auto val="1"/>
        <c:lblAlgn val="ctr"/>
        <c:lblOffset val="100"/>
        <c:noMultiLvlLbl val="0"/>
      </c:catAx>
      <c:valAx>
        <c:axId val="606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53342"/>
        <c:axId val="94915638"/>
      </c:barChart>
      <c:catAx>
        <c:axId val="4225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638"/>
        <c:auto val="1"/>
        <c:lblAlgn val="ctr"/>
        <c:lblOffset val="100"/>
        <c:noMultiLvlLbl val="0"/>
      </c:catAx>
      <c:valAx>
        <c:axId val="9491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78394"/>
        <c:axId val="76530469"/>
      </c:barChart>
      <c:catAx>
        <c:axId val="4527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469"/>
        <c:auto val="1"/>
        <c:lblAlgn val="ctr"/>
        <c:lblOffset val="100"/>
        <c:noMultiLvlLbl val="0"/>
      </c:catAx>
      <c:valAx>
        <c:axId val="765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81957"/>
        <c:axId val="59965196"/>
      </c:barChart>
      <c:catAx>
        <c:axId val="8478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196"/>
        <c:auto val="1"/>
        <c:lblAlgn val="ctr"/>
        <c:lblOffset val="100"/>
        <c:noMultiLvlLbl val="0"/>
      </c:catAx>
      <c:valAx>
        <c:axId val="5996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46225"/>
        <c:axId val="21336224"/>
      </c:barChart>
      <c:catAx>
        <c:axId val="7294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224"/>
        <c:auto val="1"/>
        <c:lblAlgn val="ctr"/>
        <c:lblOffset val="100"/>
        <c:noMultiLvlLbl val="0"/>
      </c:catAx>
      <c:valAx>
        <c:axId val="2133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32844"/>
        <c:axId val="14241704"/>
      </c:barChart>
      <c:catAx>
        <c:axId val="4173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704"/>
        <c:auto val="1"/>
        <c:lblAlgn val="ctr"/>
        <c:lblOffset val="100"/>
        <c:noMultiLvlLbl val="0"/>
      </c:catAx>
      <c:valAx>
        <c:axId val="1424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9103"/>
        <c:axId val="81458108"/>
      </c:barChart>
      <c:catAx>
        <c:axId val="625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108"/>
        <c:auto val="1"/>
        <c:lblAlgn val="ctr"/>
        <c:lblOffset val="100"/>
        <c:noMultiLvlLbl val="0"/>
      </c:catAx>
      <c:valAx>
        <c:axId val="8145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