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16236"/>
        <c:axId val="76018315"/>
      </c:barChart>
      <c:catAx>
        <c:axId val="3061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8315"/>
        <c:auto val="1"/>
        <c:lblAlgn val="ctr"/>
        <c:lblOffset val="100"/>
        <c:noMultiLvlLbl val="0"/>
      </c:catAx>
      <c:valAx>
        <c:axId val="7601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764022"/>
        <c:axId val="92985032"/>
      </c:barChart>
      <c:catAx>
        <c:axId val="4776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5032"/>
        <c:auto val="1"/>
        <c:lblAlgn val="ctr"/>
        <c:lblOffset val="100"/>
        <c:noMultiLvlLbl val="0"/>
      </c:catAx>
      <c:valAx>
        <c:axId val="9298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519985"/>
        <c:axId val="42856022"/>
      </c:barChart>
      <c:catAx>
        <c:axId val="7951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6022"/>
        <c:auto val="1"/>
        <c:lblAlgn val="ctr"/>
        <c:lblOffset val="100"/>
        <c:noMultiLvlLbl val="0"/>
      </c:catAx>
      <c:valAx>
        <c:axId val="4285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788000"/>
        <c:axId val="59657524"/>
      </c:barChart>
      <c:catAx>
        <c:axId val="8778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524"/>
        <c:auto val="1"/>
        <c:lblAlgn val="ctr"/>
        <c:lblOffset val="100"/>
        <c:noMultiLvlLbl val="0"/>
      </c:catAx>
      <c:valAx>
        <c:axId val="5965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393953"/>
        <c:axId val="81981512"/>
      </c:barChart>
      <c:catAx>
        <c:axId val="2839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512"/>
        <c:auto val="1"/>
        <c:lblAlgn val="ctr"/>
        <c:lblOffset val="100"/>
        <c:noMultiLvlLbl val="0"/>
      </c:catAx>
      <c:valAx>
        <c:axId val="8198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755778"/>
        <c:axId val="9840256"/>
      </c:barChart>
      <c:catAx>
        <c:axId val="5275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256"/>
        <c:auto val="1"/>
        <c:lblAlgn val="ctr"/>
        <c:lblOffset val="100"/>
        <c:noMultiLvlLbl val="0"/>
      </c:catAx>
      <c:valAx>
        <c:axId val="984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90967"/>
        <c:axId val="21859280"/>
      </c:barChart>
      <c:catAx>
        <c:axId val="1219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9280"/>
        <c:auto val="1"/>
        <c:lblAlgn val="ctr"/>
        <c:lblOffset val="100"/>
        <c:noMultiLvlLbl val="0"/>
      </c:catAx>
      <c:valAx>
        <c:axId val="2185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696878"/>
        <c:axId val="50013224"/>
      </c:barChart>
      <c:catAx>
        <c:axId val="5169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3224"/>
        <c:auto val="1"/>
        <c:lblAlgn val="ctr"/>
        <c:lblOffset val="100"/>
        <c:noMultiLvlLbl val="0"/>
      </c:catAx>
      <c:valAx>
        <c:axId val="5001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430210"/>
        <c:axId val="74305384"/>
      </c:barChart>
      <c:catAx>
        <c:axId val="5343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5384"/>
        <c:auto val="1"/>
        <c:lblAlgn val="ctr"/>
        <c:lblOffset val="100"/>
        <c:noMultiLvlLbl val="0"/>
      </c:catAx>
      <c:valAx>
        <c:axId val="7430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99771"/>
        <c:axId val="68539971"/>
      </c:barChart>
      <c:catAx>
        <c:axId val="3919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9971"/>
        <c:auto val="1"/>
        <c:lblAlgn val="ctr"/>
        <c:lblOffset val="100"/>
        <c:noMultiLvlLbl val="0"/>
      </c:catAx>
      <c:valAx>
        <c:axId val="6853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83922"/>
        <c:axId val="9448902"/>
      </c:barChart>
      <c:catAx>
        <c:axId val="8068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902"/>
        <c:auto val="1"/>
        <c:lblAlgn val="ctr"/>
        <c:lblOffset val="100"/>
        <c:noMultiLvlLbl val="0"/>
      </c:catAx>
      <c:valAx>
        <c:axId val="944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45094"/>
        <c:axId val="91494944"/>
      </c:barChart>
      <c:catAx>
        <c:axId val="5914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944"/>
        <c:auto val="1"/>
        <c:lblAlgn val="ctr"/>
        <c:lblOffset val="100"/>
        <c:noMultiLvlLbl val="0"/>
      </c:catAx>
      <c:valAx>
        <c:axId val="9149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416432"/>
        <c:axId val="86535769"/>
      </c:barChart>
      <c:catAx>
        <c:axId val="5341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5769"/>
        <c:auto val="1"/>
        <c:lblAlgn val="ctr"/>
        <c:lblOffset val="100"/>
        <c:noMultiLvlLbl val="0"/>
      </c:catAx>
      <c:valAx>
        <c:axId val="8653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71079"/>
        <c:axId val="15636158"/>
      </c:barChart>
      <c:catAx>
        <c:axId val="177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6158"/>
        <c:auto val="1"/>
        <c:lblAlgn val="ctr"/>
        <c:lblOffset val="100"/>
        <c:noMultiLvlLbl val="0"/>
      </c:catAx>
      <c:valAx>
        <c:axId val="1563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68719"/>
        <c:axId val="72143230"/>
      </c:barChart>
      <c:catAx>
        <c:axId val="7486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3230"/>
        <c:auto val="1"/>
        <c:lblAlgn val="ctr"/>
        <c:lblOffset val="100"/>
        <c:noMultiLvlLbl val="0"/>
      </c:catAx>
      <c:valAx>
        <c:axId val="7214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25055"/>
        <c:axId val="55004198"/>
      </c:barChart>
      <c:catAx>
        <c:axId val="3452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4198"/>
        <c:auto val="1"/>
        <c:lblAlgn val="ctr"/>
        <c:lblOffset val="100"/>
        <c:noMultiLvlLbl val="0"/>
      </c:catAx>
      <c:valAx>
        <c:axId val="5500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93518"/>
        <c:axId val="2418555"/>
      </c:barChart>
      <c:catAx>
        <c:axId val="2319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555"/>
        <c:auto val="1"/>
        <c:lblAlgn val="ctr"/>
        <c:lblOffset val="100"/>
        <c:noMultiLvlLbl val="0"/>
      </c:catAx>
      <c:valAx>
        <c:axId val="241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74044"/>
        <c:axId val="22442926"/>
      </c:barChart>
      <c:catAx>
        <c:axId val="5847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926"/>
        <c:auto val="1"/>
        <c:lblAlgn val="ctr"/>
        <c:lblOffset val="100"/>
        <c:noMultiLvlLbl val="0"/>
      </c:catAx>
      <c:valAx>
        <c:axId val="2244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