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01050"/>
        <c:axId val="12477205"/>
      </c:scatterChart>
      <c:valAx>
        <c:axId val="91010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77205"/>
        <c:crossesAt val="0"/>
        <c:crossBetween val="midCat"/>
      </c:valAx>
      <c:valAx>
        <c:axId val="124772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10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598829"/>
        <c:axId val="55360457"/>
      </c:scatterChart>
      <c:valAx>
        <c:axId val="845988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60457"/>
        <c:crossesAt val="0"/>
        <c:crossBetween val="midCat"/>
      </c:valAx>
      <c:valAx>
        <c:axId val="553604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988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543194"/>
        <c:axId val="80432371"/>
      </c:scatterChart>
      <c:valAx>
        <c:axId val="995431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32371"/>
        <c:crossesAt val="0"/>
        <c:crossBetween val="midCat"/>
      </c:valAx>
      <c:valAx>
        <c:axId val="804323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431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205722"/>
        <c:axId val="37843791"/>
      </c:scatterChart>
      <c:valAx>
        <c:axId val="302057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43791"/>
        <c:crossesAt val="0"/>
        <c:crossBetween val="midCat"/>
      </c:valAx>
      <c:valAx>
        <c:axId val="378437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057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