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5757"/>
        <c:axId val="38744068"/>
      </c:barChart>
      <c:catAx>
        <c:axId val="8854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068"/>
        <c:auto val="1"/>
        <c:lblAlgn val="ctr"/>
        <c:lblOffset val="100"/>
        <c:noMultiLvlLbl val="0"/>
      </c:catAx>
      <c:valAx>
        <c:axId val="387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75783"/>
        <c:axId val="1189686"/>
      </c:barChart>
      <c:catAx>
        <c:axId val="2087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86"/>
        <c:auto val="1"/>
        <c:lblAlgn val="ctr"/>
        <c:lblOffset val="100"/>
        <c:noMultiLvlLbl val="0"/>
      </c:catAx>
      <c:valAx>
        <c:axId val="11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11694"/>
        <c:axId val="33829155"/>
      </c:barChart>
      <c:catAx>
        <c:axId val="9281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155"/>
        <c:auto val="1"/>
        <c:lblAlgn val="ctr"/>
        <c:lblOffset val="100"/>
        <c:noMultiLvlLbl val="0"/>
      </c:catAx>
      <c:valAx>
        <c:axId val="338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70703"/>
        <c:axId val="82778473"/>
      </c:barChart>
      <c:catAx>
        <c:axId val="150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473"/>
        <c:auto val="1"/>
        <c:lblAlgn val="ctr"/>
        <c:lblOffset val="100"/>
        <c:noMultiLvlLbl val="0"/>
      </c:catAx>
      <c:valAx>
        <c:axId val="827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93745"/>
        <c:axId val="46744230"/>
      </c:barChart>
      <c:catAx>
        <c:axId val="3539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230"/>
        <c:auto val="1"/>
        <c:lblAlgn val="ctr"/>
        <c:lblOffset val="100"/>
        <c:noMultiLvlLbl val="0"/>
      </c:catAx>
      <c:valAx>
        <c:axId val="4674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79833"/>
        <c:axId val="51107949"/>
      </c:barChart>
      <c:catAx>
        <c:axId val="646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949"/>
        <c:auto val="1"/>
        <c:lblAlgn val="ctr"/>
        <c:lblOffset val="100"/>
        <c:noMultiLvlLbl val="0"/>
      </c:catAx>
      <c:valAx>
        <c:axId val="511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1975"/>
        <c:axId val="23757092"/>
      </c:barChart>
      <c:catAx>
        <c:axId val="1844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092"/>
        <c:auto val="1"/>
        <c:lblAlgn val="ctr"/>
        <c:lblOffset val="100"/>
        <c:noMultiLvlLbl val="0"/>
      </c:catAx>
      <c:valAx>
        <c:axId val="237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9724"/>
        <c:axId val="78549085"/>
      </c:barChart>
      <c:catAx>
        <c:axId val="11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085"/>
        <c:auto val="1"/>
        <c:lblAlgn val="ctr"/>
        <c:lblOffset val="100"/>
        <c:noMultiLvlLbl val="0"/>
      </c:catAx>
      <c:valAx>
        <c:axId val="785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29475"/>
        <c:axId val="38969215"/>
      </c:barChart>
      <c:catAx>
        <c:axId val="8402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215"/>
        <c:auto val="1"/>
        <c:lblAlgn val="ctr"/>
        <c:lblOffset val="100"/>
        <c:noMultiLvlLbl val="0"/>
      </c:catAx>
      <c:valAx>
        <c:axId val="389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32009"/>
        <c:axId val="77080765"/>
      </c:barChart>
      <c:catAx>
        <c:axId val="861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765"/>
        <c:auto val="1"/>
        <c:lblAlgn val="ctr"/>
        <c:lblOffset val="100"/>
        <c:noMultiLvlLbl val="0"/>
      </c:catAx>
      <c:valAx>
        <c:axId val="770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42017"/>
        <c:axId val="6262951"/>
      </c:barChart>
      <c:catAx>
        <c:axId val="2724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51"/>
        <c:auto val="1"/>
        <c:lblAlgn val="ctr"/>
        <c:lblOffset val="100"/>
        <c:noMultiLvlLbl val="0"/>
      </c:catAx>
      <c:valAx>
        <c:axId val="62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6080"/>
        <c:axId val="65266401"/>
      </c:barChart>
      <c:catAx>
        <c:axId val="331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401"/>
        <c:auto val="1"/>
        <c:lblAlgn val="ctr"/>
        <c:lblOffset val="100"/>
        <c:noMultiLvlLbl val="0"/>
      </c:catAx>
      <c:valAx>
        <c:axId val="652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77415"/>
        <c:axId val="40894964"/>
      </c:barChart>
      <c:catAx>
        <c:axId val="877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964"/>
        <c:auto val="1"/>
        <c:lblAlgn val="ctr"/>
        <c:lblOffset val="100"/>
        <c:noMultiLvlLbl val="0"/>
      </c:catAx>
      <c:valAx>
        <c:axId val="408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4284"/>
        <c:axId val="70475898"/>
      </c:barChart>
      <c:catAx>
        <c:axId val="397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898"/>
        <c:auto val="1"/>
        <c:lblAlgn val="ctr"/>
        <c:lblOffset val="100"/>
        <c:noMultiLvlLbl val="0"/>
      </c:catAx>
      <c:valAx>
        <c:axId val="704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92033"/>
        <c:axId val="86902021"/>
      </c:barChart>
      <c:catAx>
        <c:axId val="8389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021"/>
        <c:auto val="1"/>
        <c:lblAlgn val="ctr"/>
        <c:lblOffset val="100"/>
        <c:noMultiLvlLbl val="0"/>
      </c:catAx>
      <c:valAx>
        <c:axId val="8690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63863"/>
        <c:axId val="97184165"/>
      </c:barChart>
      <c:catAx>
        <c:axId val="141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165"/>
        <c:auto val="1"/>
        <c:lblAlgn val="ctr"/>
        <c:lblOffset val="100"/>
        <c:noMultiLvlLbl val="0"/>
      </c:catAx>
      <c:valAx>
        <c:axId val="971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45919"/>
        <c:axId val="29535188"/>
      </c:barChart>
      <c:catAx>
        <c:axId val="7174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188"/>
        <c:auto val="1"/>
        <c:lblAlgn val="ctr"/>
        <c:lblOffset val="100"/>
        <c:noMultiLvlLbl val="0"/>
      </c:catAx>
      <c:valAx>
        <c:axId val="295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92136"/>
        <c:axId val="88180546"/>
      </c:barChart>
      <c:catAx>
        <c:axId val="4139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546"/>
        <c:auto val="1"/>
        <c:lblAlgn val="ctr"/>
        <c:lblOffset val="100"/>
        <c:noMultiLvlLbl val="0"/>
      </c:catAx>
      <c:valAx>
        <c:axId val="881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