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2274"/>
        <c:axId val="79218566"/>
      </c:scatterChart>
      <c:valAx>
        <c:axId val="1742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566"/>
        <c:crossesAt val="0"/>
        <c:crossBetween val="midCat"/>
      </c:valAx>
      <c:valAx>
        <c:axId val="7921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25244"/>
        <c:axId val="23895270"/>
      </c:scatterChart>
      <c:valAx>
        <c:axId val="9472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270"/>
        <c:crossesAt val="0"/>
        <c:crossBetween val="midCat"/>
      </c:valAx>
      <c:valAx>
        <c:axId val="2389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5777"/>
        <c:axId val="29788072"/>
      </c:scatterChart>
      <c:valAx>
        <c:axId val="4163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072"/>
        <c:crossesAt val="0"/>
        <c:crossBetween val="midCat"/>
      </c:valAx>
      <c:valAx>
        <c:axId val="2978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58035"/>
        <c:axId val="77055648"/>
      </c:scatterChart>
      <c:valAx>
        <c:axId val="8335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48"/>
        <c:crossesAt val="0"/>
        <c:crossBetween val="midCat"/>
      </c:valAx>
      <c:valAx>
        <c:axId val="7705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