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55730"/>
        <c:axId val="39726811"/>
      </c:barChart>
      <c:catAx>
        <c:axId val="9885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6811"/>
        <c:auto val="1"/>
        <c:lblAlgn val="ctr"/>
        <c:lblOffset val="100"/>
        <c:noMultiLvlLbl val="0"/>
      </c:catAx>
      <c:valAx>
        <c:axId val="397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019545"/>
        <c:axId val="98423985"/>
      </c:barChart>
      <c:catAx>
        <c:axId val="9301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3985"/>
        <c:auto val="1"/>
        <c:lblAlgn val="ctr"/>
        <c:lblOffset val="100"/>
        <c:noMultiLvlLbl val="0"/>
      </c:catAx>
      <c:valAx>
        <c:axId val="984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8649"/>
        <c:axId val="32597946"/>
      </c:barChart>
      <c:catAx>
        <c:axId val="573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946"/>
        <c:auto val="1"/>
        <c:lblAlgn val="ctr"/>
        <c:lblOffset val="100"/>
        <c:noMultiLvlLbl val="0"/>
      </c:catAx>
      <c:valAx>
        <c:axId val="3259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03367"/>
        <c:axId val="38123208"/>
      </c:barChart>
      <c:catAx>
        <c:axId val="6370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208"/>
        <c:auto val="1"/>
        <c:lblAlgn val="ctr"/>
        <c:lblOffset val="100"/>
        <c:noMultiLvlLbl val="0"/>
      </c:catAx>
      <c:valAx>
        <c:axId val="381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55199"/>
        <c:axId val="2549485"/>
      </c:barChart>
      <c:catAx>
        <c:axId val="800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85"/>
        <c:auto val="1"/>
        <c:lblAlgn val="ctr"/>
        <c:lblOffset val="100"/>
        <c:noMultiLvlLbl val="0"/>
      </c:catAx>
      <c:valAx>
        <c:axId val="254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71861"/>
        <c:axId val="72087491"/>
      </c:barChart>
      <c:catAx>
        <c:axId val="113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91"/>
        <c:auto val="1"/>
        <c:lblAlgn val="ctr"/>
        <c:lblOffset val="100"/>
        <c:noMultiLvlLbl val="0"/>
      </c:catAx>
      <c:valAx>
        <c:axId val="7208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682"/>
        <c:axId val="55281083"/>
      </c:barChart>
      <c:catAx>
        <c:axId val="911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1083"/>
        <c:auto val="1"/>
        <c:lblAlgn val="ctr"/>
        <c:lblOffset val="100"/>
        <c:noMultiLvlLbl val="0"/>
      </c:catAx>
      <c:valAx>
        <c:axId val="55281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70130"/>
        <c:axId val="58710090"/>
      </c:barChart>
      <c:catAx>
        <c:axId val="5487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0090"/>
        <c:auto val="1"/>
        <c:lblAlgn val="ctr"/>
        <c:lblOffset val="100"/>
        <c:noMultiLvlLbl val="0"/>
      </c:catAx>
      <c:valAx>
        <c:axId val="5871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367254"/>
        <c:axId val="49850056"/>
      </c:barChart>
      <c:catAx>
        <c:axId val="5336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0056"/>
        <c:auto val="1"/>
        <c:lblAlgn val="ctr"/>
        <c:lblOffset val="100"/>
        <c:noMultiLvlLbl val="0"/>
      </c:catAx>
      <c:valAx>
        <c:axId val="498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28790"/>
        <c:axId val="28665813"/>
      </c:barChart>
      <c:catAx>
        <c:axId val="2822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813"/>
        <c:auto val="1"/>
        <c:lblAlgn val="ctr"/>
        <c:lblOffset val="100"/>
        <c:noMultiLvlLbl val="0"/>
      </c:catAx>
      <c:valAx>
        <c:axId val="2866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3140"/>
        <c:axId val="61893299"/>
      </c:barChart>
      <c:catAx>
        <c:axId val="4346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299"/>
        <c:auto val="1"/>
        <c:lblAlgn val="ctr"/>
        <c:lblOffset val="100"/>
        <c:noMultiLvlLbl val="0"/>
      </c:catAx>
      <c:valAx>
        <c:axId val="6189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9530"/>
        <c:axId val="23840613"/>
      </c:barChart>
      <c:catAx>
        <c:axId val="7270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613"/>
        <c:auto val="1"/>
        <c:lblAlgn val="ctr"/>
        <c:lblOffset val="100"/>
        <c:noMultiLvlLbl val="0"/>
      </c:catAx>
      <c:valAx>
        <c:axId val="2384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32325"/>
        <c:axId val="32363127"/>
      </c:barChart>
      <c:catAx>
        <c:axId val="2063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127"/>
        <c:auto val="1"/>
        <c:lblAlgn val="ctr"/>
        <c:lblOffset val="100"/>
        <c:noMultiLvlLbl val="0"/>
      </c:catAx>
      <c:valAx>
        <c:axId val="3236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4090"/>
        <c:axId val="26707812"/>
      </c:barChart>
      <c:catAx>
        <c:axId val="2715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812"/>
        <c:auto val="1"/>
        <c:lblAlgn val="ctr"/>
        <c:lblOffset val="100"/>
        <c:noMultiLvlLbl val="0"/>
      </c:catAx>
      <c:valAx>
        <c:axId val="267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417448"/>
        <c:axId val="69157736"/>
      </c:barChart>
      <c:catAx>
        <c:axId val="5341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736"/>
        <c:auto val="1"/>
        <c:lblAlgn val="ctr"/>
        <c:lblOffset val="100"/>
        <c:noMultiLvlLbl val="0"/>
      </c:catAx>
      <c:valAx>
        <c:axId val="6915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48275"/>
        <c:axId val="50064085"/>
      </c:barChart>
      <c:catAx>
        <c:axId val="3714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085"/>
        <c:auto val="1"/>
        <c:lblAlgn val="ctr"/>
        <c:lblOffset val="100"/>
        <c:noMultiLvlLbl val="0"/>
      </c:catAx>
      <c:valAx>
        <c:axId val="5006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94916"/>
        <c:axId val="24215369"/>
      </c:barChart>
      <c:catAx>
        <c:axId val="9359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369"/>
        <c:auto val="1"/>
        <c:lblAlgn val="ctr"/>
        <c:lblOffset val="100"/>
        <c:noMultiLvlLbl val="0"/>
      </c:catAx>
      <c:valAx>
        <c:axId val="242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35980"/>
        <c:axId val="65721626"/>
      </c:barChart>
      <c:catAx>
        <c:axId val="7883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626"/>
        <c:auto val="1"/>
        <c:lblAlgn val="ctr"/>
        <c:lblOffset val="100"/>
        <c:noMultiLvlLbl val="0"/>
      </c:catAx>
      <c:valAx>
        <c:axId val="6572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