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48852"/>
        <c:axId val="52656640"/>
      </c:scatterChart>
      <c:valAx>
        <c:axId val="89348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640"/>
        <c:crossesAt val="0"/>
        <c:crossBetween val="midCat"/>
      </c:valAx>
      <c:valAx>
        <c:axId val="5265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777806"/>
        <c:axId val="33138724"/>
      </c:scatterChart>
      <c:valAx>
        <c:axId val="15777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724"/>
        <c:crossesAt val="0"/>
        <c:crossBetween val="midCat"/>
      </c:valAx>
      <c:valAx>
        <c:axId val="3313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7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80491"/>
        <c:axId val="61615779"/>
      </c:scatterChart>
      <c:valAx>
        <c:axId val="13880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779"/>
        <c:crossesAt val="0"/>
        <c:crossBetween val="midCat"/>
      </c:valAx>
      <c:valAx>
        <c:axId val="61615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0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4161"/>
        <c:axId val="9296407"/>
      </c:scatterChart>
      <c:valAx>
        <c:axId val="383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7"/>
        <c:crossesAt val="0"/>
        <c:crossBetween val="midCat"/>
      </c:valAx>
      <c:valAx>
        <c:axId val="9296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