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7049"/>
        <c:axId val="67869610"/>
      </c:scatterChart>
      <c:valAx>
        <c:axId val="442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10"/>
        <c:crossesAt val="0"/>
        <c:crossBetween val="midCat"/>
      </c:valAx>
      <c:valAx>
        <c:axId val="6786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1126"/>
        <c:axId val="53483796"/>
      </c:scatterChart>
      <c:valAx>
        <c:axId val="5098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96"/>
        <c:crossesAt val="0"/>
        <c:crossBetween val="midCat"/>
      </c:valAx>
      <c:valAx>
        <c:axId val="5348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6693"/>
        <c:axId val="22261186"/>
      </c:scatterChart>
      <c:valAx>
        <c:axId val="5839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86"/>
        <c:crossesAt val="0"/>
        <c:crossBetween val="midCat"/>
      </c:valAx>
      <c:valAx>
        <c:axId val="2226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3731"/>
        <c:axId val="59365175"/>
      </c:scatterChart>
      <c:valAx>
        <c:axId val="8466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75"/>
        <c:crossesAt val="0"/>
        <c:crossBetween val="midCat"/>
      </c:valAx>
      <c:valAx>
        <c:axId val="5936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