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70985"/>
        <c:axId val="73533509"/>
      </c:barChart>
      <c:catAx>
        <c:axId val="7437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509"/>
        <c:auto val="1"/>
        <c:lblAlgn val="ctr"/>
        <c:lblOffset val="100"/>
        <c:noMultiLvlLbl val="0"/>
      </c:catAx>
      <c:valAx>
        <c:axId val="7353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16206"/>
        <c:axId val="61790051"/>
      </c:barChart>
      <c:catAx>
        <c:axId val="8481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051"/>
        <c:auto val="1"/>
        <c:lblAlgn val="ctr"/>
        <c:lblOffset val="100"/>
        <c:noMultiLvlLbl val="0"/>
      </c:catAx>
      <c:valAx>
        <c:axId val="6179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68890"/>
        <c:axId val="67429403"/>
      </c:barChart>
      <c:catAx>
        <c:axId val="9006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403"/>
        <c:auto val="1"/>
        <c:lblAlgn val="ctr"/>
        <c:lblOffset val="100"/>
        <c:noMultiLvlLbl val="0"/>
      </c:catAx>
      <c:valAx>
        <c:axId val="6742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62761"/>
        <c:axId val="34607660"/>
      </c:barChart>
      <c:catAx>
        <c:axId val="6476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660"/>
        <c:auto val="1"/>
        <c:lblAlgn val="ctr"/>
        <c:lblOffset val="100"/>
        <c:noMultiLvlLbl val="0"/>
      </c:catAx>
      <c:valAx>
        <c:axId val="3460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97190"/>
        <c:axId val="57482725"/>
      </c:barChart>
      <c:catAx>
        <c:axId val="8379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725"/>
        <c:auto val="1"/>
        <c:lblAlgn val="ctr"/>
        <c:lblOffset val="100"/>
        <c:noMultiLvlLbl val="0"/>
      </c:catAx>
      <c:valAx>
        <c:axId val="5748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3250"/>
        <c:axId val="55779008"/>
      </c:barChart>
      <c:catAx>
        <c:axId val="252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008"/>
        <c:auto val="1"/>
        <c:lblAlgn val="ctr"/>
        <c:lblOffset val="100"/>
        <c:noMultiLvlLbl val="0"/>
      </c:catAx>
      <c:valAx>
        <c:axId val="5577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55965"/>
        <c:axId val="54745226"/>
      </c:barChart>
      <c:catAx>
        <c:axId val="1515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226"/>
        <c:auto val="1"/>
        <c:lblAlgn val="ctr"/>
        <c:lblOffset val="100"/>
        <c:noMultiLvlLbl val="0"/>
      </c:catAx>
      <c:valAx>
        <c:axId val="5474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80991"/>
        <c:axId val="80880630"/>
      </c:barChart>
      <c:catAx>
        <c:axId val="5358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630"/>
        <c:auto val="1"/>
        <c:lblAlgn val="ctr"/>
        <c:lblOffset val="100"/>
        <c:noMultiLvlLbl val="0"/>
      </c:catAx>
      <c:valAx>
        <c:axId val="8088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66230"/>
        <c:axId val="31576839"/>
      </c:barChart>
      <c:catAx>
        <c:axId val="8376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839"/>
        <c:auto val="1"/>
        <c:lblAlgn val="ctr"/>
        <c:lblOffset val="100"/>
        <c:noMultiLvlLbl val="0"/>
      </c:catAx>
      <c:valAx>
        <c:axId val="3157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16290"/>
        <c:axId val="7430410"/>
      </c:barChart>
      <c:catAx>
        <c:axId val="7551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10"/>
        <c:auto val="1"/>
        <c:lblAlgn val="ctr"/>
        <c:lblOffset val="100"/>
        <c:noMultiLvlLbl val="0"/>
      </c:catAx>
      <c:valAx>
        <c:axId val="743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64"/>
        <c:axId val="54658221"/>
      </c:barChart>
      <c:catAx>
        <c:axId val="7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221"/>
        <c:auto val="1"/>
        <c:lblAlgn val="ctr"/>
        <c:lblOffset val="100"/>
        <c:noMultiLvlLbl val="0"/>
      </c:catAx>
      <c:valAx>
        <c:axId val="5465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01499"/>
        <c:axId val="14188087"/>
      </c:barChart>
      <c:catAx>
        <c:axId val="7630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087"/>
        <c:auto val="1"/>
        <c:lblAlgn val="ctr"/>
        <c:lblOffset val="100"/>
        <c:noMultiLvlLbl val="0"/>
      </c:catAx>
      <c:valAx>
        <c:axId val="1418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05889"/>
        <c:axId val="39226629"/>
      </c:barChart>
      <c:catAx>
        <c:axId val="1000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629"/>
        <c:auto val="1"/>
        <c:lblAlgn val="ctr"/>
        <c:lblOffset val="100"/>
        <c:noMultiLvlLbl val="0"/>
      </c:catAx>
      <c:valAx>
        <c:axId val="3922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49367"/>
        <c:axId val="15875871"/>
      </c:barChart>
      <c:catAx>
        <c:axId val="1474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871"/>
        <c:auto val="1"/>
        <c:lblAlgn val="ctr"/>
        <c:lblOffset val="100"/>
        <c:noMultiLvlLbl val="0"/>
      </c:catAx>
      <c:valAx>
        <c:axId val="1587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61341"/>
        <c:axId val="9174639"/>
      </c:barChart>
      <c:catAx>
        <c:axId val="9316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39"/>
        <c:auto val="1"/>
        <c:lblAlgn val="ctr"/>
        <c:lblOffset val="100"/>
        <c:noMultiLvlLbl val="0"/>
      </c:catAx>
      <c:valAx>
        <c:axId val="917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14638"/>
        <c:axId val="14752733"/>
      </c:barChart>
      <c:catAx>
        <c:axId val="7951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733"/>
        <c:auto val="1"/>
        <c:lblAlgn val="ctr"/>
        <c:lblOffset val="100"/>
        <c:noMultiLvlLbl val="0"/>
      </c:catAx>
      <c:valAx>
        <c:axId val="1475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66562"/>
        <c:axId val="11040563"/>
      </c:barChart>
      <c:catAx>
        <c:axId val="8426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563"/>
        <c:auto val="1"/>
        <c:lblAlgn val="ctr"/>
        <c:lblOffset val="100"/>
        <c:noMultiLvlLbl val="0"/>
      </c:catAx>
      <c:valAx>
        <c:axId val="1104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01981"/>
        <c:axId val="49447630"/>
      </c:barChart>
      <c:catAx>
        <c:axId val="8030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630"/>
        <c:auto val="1"/>
        <c:lblAlgn val="ctr"/>
        <c:lblOffset val="100"/>
        <c:noMultiLvlLbl val="0"/>
      </c:catAx>
      <c:valAx>
        <c:axId val="4944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